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9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5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梅汁雞丁</t>
  </si>
  <si>
    <t xml:space="preserve">蘿蔔燒肉末</t>
  </si>
  <si>
    <t xml:space="preserve">炒高麗菜</t>
  </si>
  <si>
    <t xml:space="preserve">冬瓜排骨湯</t>
  </si>
  <si>
    <r>
      <rPr>
        <b val="true"/>
        <sz val="16"/>
        <rFont val="Noto Sans"/>
        <family val="2"/>
      </rPr>
      <t xml:space="preserve">雜糧提前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保久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菠蘿奶酥麵包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t xml:space="preserve">白蘿蔔</t>
  </si>
  <si>
    <t xml:space="preserve">高麗菜</t>
  </si>
  <si>
    <t xml:space="preserve">冬瓜</t>
  </si>
  <si>
    <r>
      <rPr>
        <sz val="12"/>
        <rFont val="Noto Sans"/>
        <family val="2"/>
      </rPr>
      <t xml:space="preserve">地瓜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紫蘇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紅蘿蔔</t>
    </r>
    <r>
      <rPr>
        <sz val="12"/>
        <rFont val="細明體"/>
        <family val="3"/>
        <charset val="136"/>
      </rPr>
      <t xml:space="preserve">(QR)</t>
    </r>
  </si>
  <si>
    <t xml:space="preserve">青蔥</t>
  </si>
  <si>
    <t xml:space="preserve">星期一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胚芽飯</t>
  </si>
  <si>
    <t xml:space="preserve">糖醋魚片</t>
  </si>
  <si>
    <t xml:space="preserve">鹽水時蔬</t>
  </si>
  <si>
    <t xml:space="preserve">炒空心菜</t>
  </si>
  <si>
    <t xml:space="preserve">冬瓜山粉圓</t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10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小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空心菜</t>
  </si>
  <si>
    <t xml:space="preserve">冬瓜磚</t>
  </si>
  <si>
    <t xml:space="preserve">個</t>
  </si>
  <si>
    <r>
      <rPr>
        <sz val="12"/>
        <rFont val="Noto Sans"/>
        <family val="2"/>
      </rPr>
      <t xml:space="preserve">水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Times New Roman"/>
        <family val="1"/>
      </rPr>
      <t xml:space="preserve">/CAS)</t>
    </r>
  </si>
  <si>
    <t xml:space="preserve">山粉圓</t>
  </si>
  <si>
    <t xml:space="preserve">星期二</t>
  </si>
  <si>
    <t xml:space="preserve">彩椒</t>
  </si>
  <si>
    <r>
      <rPr>
        <sz val="12"/>
        <rFont val="Noto Sans"/>
        <family val="2"/>
      </rPr>
      <t xml:space="preserve">白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肉絲蛋炒飯</t>
  </si>
  <si>
    <t xml:space="preserve">香滷油腐</t>
  </si>
  <si>
    <t xml:space="preserve">炒油菜</t>
  </si>
  <si>
    <t xml:space="preserve">香菇雞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格</t>
    </r>
  </si>
  <si>
    <r>
      <rPr>
        <sz val="12"/>
        <rFont val="Noto Sans"/>
        <family val="2"/>
      </rPr>
      <t xml:space="preserve">油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細明體"/>
        <family val="3"/>
        <charset val="136"/>
      </rPr>
      <t xml:space="preserve">/57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Times New Roman"/>
        <family val="1"/>
      </rPr>
      <t xml:space="preserve">/57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Times New Roman"/>
        <family val="1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t xml:space="preserve">盒</t>
  </si>
  <si>
    <t xml:space="preserve">星期三</t>
  </si>
  <si>
    <t xml:space="preserve">紅棗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五穀飯</t>
  </si>
  <si>
    <t xml:space="preserve">無骨雞排</t>
  </si>
  <si>
    <t xml:space="preserve">醬香海根</t>
  </si>
  <si>
    <t xml:space="preserve">炒青江菜</t>
  </si>
  <si>
    <t xml:space="preserve">玉米蛋花湯</t>
  </si>
  <si>
    <r>
      <rPr>
        <sz val="12"/>
        <rFont val="Noto Sans"/>
        <family val="2"/>
      </rPr>
      <t xml:space="preserve">無骨雞排</t>
    </r>
    <r>
      <rPr>
        <sz val="12"/>
        <rFont val="細明體"/>
        <family val="3"/>
        <charset val="136"/>
      </rPr>
      <t xml:space="preserve">(9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根</t>
    </r>
    <r>
      <rPr>
        <sz val="12"/>
        <rFont val="細明體"/>
        <family val="3"/>
        <charset val="136"/>
      </rPr>
      <t xml:space="preserve">)</t>
    </r>
  </si>
  <si>
    <t xml:space="preserve">青江菜</t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無骨雞排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回鍋肉片</t>
  </si>
  <si>
    <t xml:space="preserve">小瓜肉片</t>
  </si>
  <si>
    <t xml:space="preserve">有機蔬菜</t>
  </si>
  <si>
    <t xml:space="preserve">大瓜魚丸湯</t>
  </si>
  <si>
    <t xml:space="preserve">黑芝麻燕麥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美白菇</t>
  </si>
  <si>
    <r>
      <rPr>
        <sz val="12"/>
        <rFont val="Noto Sans"/>
        <family val="2"/>
      </rPr>
      <t xml:space="preserve">魚丸</t>
    </r>
    <r>
      <rPr>
        <sz val="12"/>
        <rFont val="Times New Roman"/>
        <family val="1"/>
      </rPr>
      <t xml:space="preserve">(CAS-</t>
    </r>
    <r>
      <rPr>
        <sz val="12"/>
        <rFont val="Noto Sans"/>
        <family val="2"/>
      </rPr>
      <t xml:space="preserve">源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I33" activeCellId="0" sqref="I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5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6</v>
      </c>
      <c r="G5" s="24" t="s">
        <v>18</v>
      </c>
      <c r="H5" s="22" t="s">
        <v>19</v>
      </c>
      <c r="I5" s="25" t="n">
        <v>6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</v>
      </c>
      <c r="P5" s="24" t="s">
        <v>18</v>
      </c>
      <c r="Q5" s="19"/>
    </row>
    <row r="6" s="16" customFormat="true" ht="19.5" hidden="false" customHeight="true" outlineLevel="0" collapsed="false">
      <c r="B6" s="17" t="n">
        <v>22</v>
      </c>
      <c r="C6" s="18"/>
      <c r="D6" s="19"/>
      <c r="E6" s="26" t="s">
        <v>22</v>
      </c>
      <c r="F6" s="27" t="n">
        <v>1.5</v>
      </c>
      <c r="G6" s="28" t="s">
        <v>18</v>
      </c>
      <c r="H6" s="26" t="s">
        <v>23</v>
      </c>
      <c r="I6" s="27" t="n">
        <v>0.8</v>
      </c>
      <c r="J6" s="28" t="s">
        <v>18</v>
      </c>
      <c r="K6" s="26" t="s">
        <v>24</v>
      </c>
      <c r="L6" s="27" t="n">
        <v>1.5</v>
      </c>
      <c r="M6" s="28" t="s">
        <v>18</v>
      </c>
      <c r="N6" s="26" t="s">
        <v>25</v>
      </c>
      <c r="O6" s="27" t="n">
        <v>0.8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1</v>
      </c>
      <c r="G7" s="29" t="s">
        <v>28</v>
      </c>
      <c r="H7" s="26" t="s">
        <v>29</v>
      </c>
      <c r="I7" s="30" t="n">
        <v>0.5</v>
      </c>
      <c r="J7" s="31" t="s">
        <v>18</v>
      </c>
      <c r="K7" s="26" t="s">
        <v>30</v>
      </c>
      <c r="L7" s="30" t="n">
        <v>0.6</v>
      </c>
      <c r="M7" s="31" t="s">
        <v>18</v>
      </c>
      <c r="N7" s="26"/>
      <c r="O7" s="30"/>
      <c r="P7" s="29"/>
      <c r="Q7" s="19"/>
    </row>
    <row r="8" s="16" customFormat="true" ht="19.5" hidden="false" customHeight="true" outlineLevel="0" collapsed="false">
      <c r="B8" s="32" t="s">
        <v>31</v>
      </c>
      <c r="C8" s="18"/>
      <c r="D8" s="19"/>
      <c r="E8" s="26"/>
      <c r="F8" s="27"/>
      <c r="G8" s="28"/>
      <c r="H8" s="26" t="s">
        <v>32</v>
      </c>
      <c r="I8" s="27" t="n">
        <v>0.5</v>
      </c>
      <c r="J8" s="28" t="s">
        <v>18</v>
      </c>
      <c r="K8" s="26" t="s">
        <v>33</v>
      </c>
      <c r="L8" s="27" t="n">
        <v>0.6</v>
      </c>
      <c r="M8" s="28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2"/>
      <c r="C9" s="18"/>
      <c r="D9" s="19"/>
      <c r="E9" s="26"/>
      <c r="F9" s="27"/>
      <c r="G9" s="28"/>
      <c r="H9" s="26"/>
      <c r="I9" s="27"/>
      <c r="J9" s="28"/>
      <c r="K9" s="26" t="s">
        <v>34</v>
      </c>
      <c r="L9" s="27" t="n">
        <v>0.6</v>
      </c>
      <c r="M9" s="28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2"/>
      <c r="C10" s="33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4" t="s">
        <v>35</v>
      </c>
      <c r="C11" s="35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6" t="n">
        <v>76</v>
      </c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 t="n">
        <v>5</v>
      </c>
      <c r="C13" s="18"/>
      <c r="D13" s="41" t="s">
        <v>36</v>
      </c>
      <c r="E13" s="42" t="s">
        <v>37</v>
      </c>
      <c r="F13" s="42"/>
      <c r="G13" s="42"/>
      <c r="H13" s="42" t="s">
        <v>38</v>
      </c>
      <c r="I13" s="42"/>
      <c r="J13" s="42"/>
      <c r="K13" s="42" t="s">
        <v>39</v>
      </c>
      <c r="L13" s="42"/>
      <c r="M13" s="42"/>
      <c r="N13" s="42" t="s">
        <v>40</v>
      </c>
      <c r="O13" s="42"/>
      <c r="P13" s="42"/>
      <c r="Q13" s="41" t="s">
        <v>9</v>
      </c>
    </row>
    <row r="14" s="16" customFormat="true" ht="19.5" hidden="false" customHeight="false" outlineLevel="0" collapsed="false">
      <c r="B14" s="21" t="s">
        <v>16</v>
      </c>
      <c r="C14" s="18"/>
      <c r="D14" s="41"/>
      <c r="E14" s="22" t="s">
        <v>41</v>
      </c>
      <c r="F14" s="23" t="n">
        <v>76</v>
      </c>
      <c r="G14" s="43" t="s">
        <v>42</v>
      </c>
      <c r="H14" s="22" t="s">
        <v>43</v>
      </c>
      <c r="I14" s="23" t="n">
        <v>5</v>
      </c>
      <c r="J14" s="24" t="s">
        <v>18</v>
      </c>
      <c r="K14" s="22" t="s">
        <v>44</v>
      </c>
      <c r="L14" s="23" t="n">
        <v>6</v>
      </c>
      <c r="M14" s="24" t="s">
        <v>18</v>
      </c>
      <c r="N14" s="22" t="s">
        <v>45</v>
      </c>
      <c r="O14" s="23" t="n">
        <v>4</v>
      </c>
      <c r="P14" s="43" t="s">
        <v>46</v>
      </c>
      <c r="Q14" s="41"/>
    </row>
    <row r="15" s="16" customFormat="true" ht="19.5" hidden="false" customHeight="false" outlineLevel="0" collapsed="false">
      <c r="B15" s="17" t="n">
        <v>23</v>
      </c>
      <c r="C15" s="18"/>
      <c r="D15" s="41"/>
      <c r="E15" s="26" t="s">
        <v>47</v>
      </c>
      <c r="F15" s="27" t="n">
        <v>5</v>
      </c>
      <c r="G15" s="29" t="s">
        <v>42</v>
      </c>
      <c r="H15" s="26" t="s">
        <v>48</v>
      </c>
      <c r="I15" s="27" t="n">
        <v>1.5</v>
      </c>
      <c r="J15" s="28" t="s">
        <v>18</v>
      </c>
      <c r="K15" s="26"/>
      <c r="L15" s="27"/>
      <c r="M15" s="29"/>
      <c r="N15" s="26" t="s">
        <v>49</v>
      </c>
      <c r="O15" s="27" t="n">
        <v>2</v>
      </c>
      <c r="P15" s="28" t="s">
        <v>18</v>
      </c>
      <c r="Q15" s="41"/>
    </row>
    <row r="16" s="16" customFormat="true" ht="19.5" hidden="false" customHeight="false" outlineLevel="0" collapsed="false">
      <c r="B16" s="21" t="s">
        <v>26</v>
      </c>
      <c r="C16" s="18"/>
      <c r="D16" s="41"/>
      <c r="E16" s="26" t="s">
        <v>50</v>
      </c>
      <c r="F16" s="27" t="n">
        <v>1.5</v>
      </c>
      <c r="G16" s="31" t="s">
        <v>18</v>
      </c>
      <c r="H16" s="26" t="s">
        <v>51</v>
      </c>
      <c r="I16" s="27" t="n">
        <v>0.8</v>
      </c>
      <c r="J16" s="31" t="s">
        <v>18</v>
      </c>
      <c r="K16" s="26"/>
      <c r="L16" s="27"/>
      <c r="M16" s="29"/>
      <c r="N16" s="26" t="s">
        <v>52</v>
      </c>
      <c r="O16" s="27" t="n">
        <v>0.4</v>
      </c>
      <c r="P16" s="31" t="s">
        <v>18</v>
      </c>
      <c r="Q16" s="41"/>
    </row>
    <row r="17" s="16" customFormat="true" ht="19.5" hidden="false" customHeight="false" outlineLevel="0" collapsed="false">
      <c r="B17" s="32" t="s">
        <v>53</v>
      </c>
      <c r="C17" s="18"/>
      <c r="D17" s="41"/>
      <c r="E17" s="26" t="s">
        <v>54</v>
      </c>
      <c r="F17" s="27" t="n">
        <v>1</v>
      </c>
      <c r="G17" s="28" t="s">
        <v>18</v>
      </c>
      <c r="H17" s="26" t="s">
        <v>24</v>
      </c>
      <c r="I17" s="27" t="n">
        <v>0.5</v>
      </c>
      <c r="J17" s="28" t="s">
        <v>18</v>
      </c>
      <c r="K17" s="26"/>
      <c r="L17" s="27"/>
      <c r="M17" s="29"/>
      <c r="N17" s="26" t="s">
        <v>55</v>
      </c>
      <c r="O17" s="27" t="n">
        <v>0.1</v>
      </c>
      <c r="P17" s="28" t="s">
        <v>18</v>
      </c>
      <c r="Q17" s="41"/>
    </row>
    <row r="18" s="16" customFormat="true" ht="19.5" hidden="false" customHeight="false" outlineLevel="0" collapsed="false">
      <c r="B18" s="32"/>
      <c r="C18" s="18"/>
      <c r="D18" s="41"/>
      <c r="E18" s="26"/>
      <c r="F18" s="27"/>
      <c r="G18" s="29"/>
      <c r="H18" s="26"/>
      <c r="I18" s="27"/>
      <c r="J18" s="29"/>
      <c r="K18" s="26"/>
      <c r="L18" s="27"/>
      <c r="M18" s="29"/>
      <c r="N18" s="26"/>
      <c r="O18" s="27"/>
      <c r="P18" s="29"/>
      <c r="Q18" s="41"/>
    </row>
    <row r="19" s="16" customFormat="true" ht="19.5" hidden="false" customHeight="false" outlineLevel="0" collapsed="false">
      <c r="B19" s="32"/>
      <c r="C19" s="33"/>
      <c r="D19" s="41"/>
      <c r="E19" s="26"/>
      <c r="F19" s="27"/>
      <c r="G19" s="29"/>
      <c r="H19" s="26"/>
      <c r="I19" s="27"/>
      <c r="J19" s="29"/>
      <c r="K19" s="26"/>
      <c r="L19" s="27"/>
      <c r="M19" s="29"/>
      <c r="N19" s="26"/>
      <c r="O19" s="27"/>
      <c r="P19" s="29"/>
      <c r="Q19" s="41"/>
    </row>
    <row r="20" s="16" customFormat="true" ht="19.5" hidden="false" customHeight="false" outlineLevel="0" collapsed="false">
      <c r="B20" s="34" t="s">
        <v>35</v>
      </c>
      <c r="C20" s="35"/>
      <c r="D20" s="41"/>
      <c r="E20" s="26"/>
      <c r="F20" s="27"/>
      <c r="G20" s="29"/>
      <c r="H20" s="26"/>
      <c r="I20" s="27"/>
      <c r="J20" s="29"/>
      <c r="K20" s="26"/>
      <c r="L20" s="27"/>
      <c r="M20" s="29"/>
      <c r="N20" s="26"/>
      <c r="O20" s="27"/>
      <c r="P20" s="29"/>
      <c r="Q20" s="41"/>
    </row>
    <row r="21" s="16" customFormat="true" ht="19.5" hidden="false" customHeight="false" outlineLevel="0" collapsed="false">
      <c r="B21" s="36" t="n">
        <v>76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 t="n">
        <v>5</v>
      </c>
      <c r="C22" s="18"/>
      <c r="D22" s="41" t="s">
        <v>10</v>
      </c>
      <c r="E22" s="44" t="s">
        <v>56</v>
      </c>
      <c r="F22" s="44"/>
      <c r="G22" s="44"/>
      <c r="H22" s="44" t="s">
        <v>57</v>
      </c>
      <c r="I22" s="44"/>
      <c r="J22" s="44"/>
      <c r="K22" s="44" t="s">
        <v>58</v>
      </c>
      <c r="L22" s="44"/>
      <c r="M22" s="44"/>
      <c r="N22" s="44" t="s">
        <v>59</v>
      </c>
      <c r="O22" s="44"/>
      <c r="P22" s="44"/>
      <c r="Q22" s="41" t="s">
        <v>60</v>
      </c>
    </row>
    <row r="23" s="16" customFormat="true" ht="19.5" hidden="false" customHeight="false" outlineLevel="0" collapsed="false">
      <c r="B23" s="21" t="s">
        <v>16</v>
      </c>
      <c r="C23" s="18"/>
      <c r="D23" s="41"/>
      <c r="E23" s="22" t="s">
        <v>20</v>
      </c>
      <c r="F23" s="23" t="n">
        <v>3</v>
      </c>
      <c r="G23" s="24" t="s">
        <v>18</v>
      </c>
      <c r="H23" s="22" t="s">
        <v>61</v>
      </c>
      <c r="I23" s="23" t="n">
        <v>91</v>
      </c>
      <c r="J23" s="43" t="s">
        <v>46</v>
      </c>
      <c r="K23" s="22" t="s">
        <v>62</v>
      </c>
      <c r="L23" s="23" t="n">
        <v>6</v>
      </c>
      <c r="M23" s="24" t="s">
        <v>18</v>
      </c>
      <c r="N23" s="22" t="s">
        <v>19</v>
      </c>
      <c r="O23" s="23" t="n">
        <v>3</v>
      </c>
      <c r="P23" s="24" t="s">
        <v>18</v>
      </c>
      <c r="Q23" s="41"/>
    </row>
    <row r="24" s="16" customFormat="true" ht="19.5" hidden="false" customHeight="false" outlineLevel="0" collapsed="false">
      <c r="B24" s="17" t="n">
        <v>24</v>
      </c>
      <c r="C24" s="18"/>
      <c r="D24" s="41"/>
      <c r="E24" s="26" t="s">
        <v>63</v>
      </c>
      <c r="F24" s="27" t="n">
        <v>2.5</v>
      </c>
      <c r="G24" s="28" t="s">
        <v>18</v>
      </c>
      <c r="H24" s="26" t="s">
        <v>64</v>
      </c>
      <c r="I24" s="27" t="n">
        <v>5</v>
      </c>
      <c r="J24" s="29" t="s">
        <v>46</v>
      </c>
      <c r="K24" s="26"/>
      <c r="L24" s="27"/>
      <c r="M24" s="29"/>
      <c r="N24" s="26" t="s">
        <v>65</v>
      </c>
      <c r="O24" s="27" t="n">
        <v>1</v>
      </c>
      <c r="P24" s="28" t="s">
        <v>18</v>
      </c>
      <c r="Q24" s="41"/>
    </row>
    <row r="25" s="16" customFormat="true" ht="19.5" hidden="false" customHeight="false" outlineLevel="0" collapsed="false">
      <c r="B25" s="21" t="s">
        <v>26</v>
      </c>
      <c r="C25" s="18"/>
      <c r="D25" s="41"/>
      <c r="E25" s="26" t="s">
        <v>66</v>
      </c>
      <c r="F25" s="27" t="n">
        <v>2</v>
      </c>
      <c r="G25" s="29" t="s">
        <v>67</v>
      </c>
      <c r="H25" s="26"/>
      <c r="I25" s="27"/>
      <c r="J25" s="29"/>
      <c r="K25" s="26"/>
      <c r="L25" s="27"/>
      <c r="M25" s="29"/>
      <c r="N25" s="26" t="s">
        <v>32</v>
      </c>
      <c r="O25" s="27" t="n">
        <v>0.5</v>
      </c>
      <c r="P25" s="31" t="s">
        <v>18</v>
      </c>
      <c r="Q25" s="41"/>
    </row>
    <row r="26" s="16" customFormat="true" ht="19.5" hidden="false" customHeight="false" outlineLevel="0" collapsed="false">
      <c r="B26" s="32" t="s">
        <v>68</v>
      </c>
      <c r="C26" s="18"/>
      <c r="D26" s="41"/>
      <c r="E26" s="26" t="s">
        <v>50</v>
      </c>
      <c r="F26" s="27" t="n">
        <v>1.5</v>
      </c>
      <c r="G26" s="28" t="s">
        <v>18</v>
      </c>
      <c r="H26" s="26"/>
      <c r="I26" s="27"/>
      <c r="J26" s="29"/>
      <c r="K26" s="26"/>
      <c r="L26" s="27"/>
      <c r="M26" s="29"/>
      <c r="N26" s="26" t="s">
        <v>69</v>
      </c>
      <c r="O26" s="27" t="n">
        <v>0.1</v>
      </c>
      <c r="P26" s="28" t="s">
        <v>18</v>
      </c>
      <c r="Q26" s="41"/>
    </row>
    <row r="27" s="16" customFormat="true" ht="19.5" hidden="false" customHeight="false" outlineLevel="0" collapsed="false">
      <c r="B27" s="32"/>
      <c r="C27" s="18"/>
      <c r="D27" s="41"/>
      <c r="E27" s="26" t="s">
        <v>70</v>
      </c>
      <c r="F27" s="27" t="n">
        <v>1</v>
      </c>
      <c r="G27" s="28" t="s">
        <v>18</v>
      </c>
      <c r="H27" s="26"/>
      <c r="I27" s="27"/>
      <c r="J27" s="29"/>
      <c r="K27" s="26"/>
      <c r="L27" s="27"/>
      <c r="M27" s="29"/>
      <c r="N27" s="26"/>
      <c r="O27" s="27"/>
      <c r="P27" s="29"/>
      <c r="Q27" s="41"/>
    </row>
    <row r="28" s="16" customFormat="true" ht="19.5" hidden="false" customHeight="false" outlineLevel="0" collapsed="false">
      <c r="B28" s="32"/>
      <c r="C28" s="33"/>
      <c r="D28" s="41"/>
      <c r="E28" s="26"/>
      <c r="F28" s="27"/>
      <c r="G28" s="29"/>
      <c r="H28" s="26"/>
      <c r="I28" s="27"/>
      <c r="J28" s="29"/>
      <c r="K28" s="26"/>
      <c r="L28" s="27"/>
      <c r="M28" s="29"/>
      <c r="N28" s="26"/>
      <c r="O28" s="27"/>
      <c r="P28" s="29"/>
      <c r="Q28" s="41"/>
    </row>
    <row r="29" s="16" customFormat="true" ht="19.5" hidden="false" customHeight="false" outlineLevel="0" collapsed="false">
      <c r="B29" s="34" t="s">
        <v>35</v>
      </c>
      <c r="C29" s="35"/>
      <c r="D29" s="41"/>
      <c r="E29" s="26"/>
      <c r="F29" s="27"/>
      <c r="G29" s="29"/>
      <c r="H29" s="26"/>
      <c r="I29" s="27"/>
      <c r="J29" s="29"/>
      <c r="K29" s="26"/>
      <c r="L29" s="27"/>
      <c r="M29" s="29"/>
      <c r="N29" s="26"/>
      <c r="O29" s="27"/>
      <c r="P29" s="29"/>
      <c r="Q29" s="41"/>
    </row>
    <row r="30" s="16" customFormat="true" ht="19.5" hidden="false" customHeight="false" outlineLevel="0" collapsed="false">
      <c r="B30" s="36" t="n">
        <v>91</v>
      </c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6" customFormat="true" ht="19.5" hidden="false" customHeight="false" outlineLevel="0" collapsed="false">
      <c r="B31" s="17" t="n">
        <v>5</v>
      </c>
      <c r="C31" s="18"/>
      <c r="D31" s="41" t="s">
        <v>71</v>
      </c>
      <c r="E31" s="44" t="s">
        <v>72</v>
      </c>
      <c r="F31" s="44"/>
      <c r="G31" s="44"/>
      <c r="H31" s="44" t="s">
        <v>73</v>
      </c>
      <c r="I31" s="44"/>
      <c r="J31" s="44"/>
      <c r="K31" s="44" t="s">
        <v>74</v>
      </c>
      <c r="L31" s="44"/>
      <c r="M31" s="44"/>
      <c r="N31" s="44" t="s">
        <v>75</v>
      </c>
      <c r="O31" s="44"/>
      <c r="P31" s="44"/>
      <c r="Q31" s="41" t="s">
        <v>9</v>
      </c>
    </row>
    <row r="32" customFormat="false" ht="16.5" hidden="false" customHeight="false" outlineLevel="0" collapsed="false">
      <c r="B32" s="21" t="s">
        <v>16</v>
      </c>
      <c r="C32" s="18"/>
      <c r="D32" s="41"/>
      <c r="E32" s="22" t="s">
        <v>76</v>
      </c>
      <c r="F32" s="23" t="n">
        <v>91</v>
      </c>
      <c r="G32" s="43" t="s">
        <v>42</v>
      </c>
      <c r="H32" s="22" t="s">
        <v>77</v>
      </c>
      <c r="I32" s="23" t="n">
        <v>5</v>
      </c>
      <c r="J32" s="24" t="s">
        <v>18</v>
      </c>
      <c r="K32" s="22" t="s">
        <v>78</v>
      </c>
      <c r="L32" s="23" t="n">
        <v>6</v>
      </c>
      <c r="M32" s="24" t="s">
        <v>18</v>
      </c>
      <c r="N32" s="22" t="s">
        <v>79</v>
      </c>
      <c r="O32" s="23" t="n">
        <v>2</v>
      </c>
      <c r="P32" s="24" t="s">
        <v>18</v>
      </c>
      <c r="Q32" s="41"/>
    </row>
    <row r="33" customFormat="false" ht="16.5" hidden="false" customHeight="false" outlineLevel="0" collapsed="false">
      <c r="B33" s="17" t="n">
        <v>25</v>
      </c>
      <c r="C33" s="18"/>
      <c r="D33" s="41"/>
      <c r="E33" s="26" t="s">
        <v>80</v>
      </c>
      <c r="F33" s="27" t="n">
        <v>5</v>
      </c>
      <c r="G33" s="29" t="s">
        <v>42</v>
      </c>
      <c r="H33" s="26" t="s">
        <v>24</v>
      </c>
      <c r="I33" s="27" t="n">
        <v>1</v>
      </c>
      <c r="J33" s="28" t="s">
        <v>18</v>
      </c>
      <c r="K33" s="26"/>
      <c r="L33" s="27"/>
      <c r="M33" s="29"/>
      <c r="N33" s="26" t="s">
        <v>66</v>
      </c>
      <c r="O33" s="27" t="n">
        <v>2</v>
      </c>
      <c r="P33" s="29" t="s">
        <v>67</v>
      </c>
      <c r="Q33" s="41"/>
    </row>
    <row r="34" customFormat="false" ht="16.5" hidden="false" customHeight="false" outlineLevel="0" collapsed="false">
      <c r="B34" s="21" t="s">
        <v>26</v>
      </c>
      <c r="C34" s="18"/>
      <c r="D34" s="41"/>
      <c r="E34" s="26"/>
      <c r="F34" s="27"/>
      <c r="G34" s="29"/>
      <c r="H34" s="26" t="s">
        <v>63</v>
      </c>
      <c r="I34" s="27" t="n">
        <v>1</v>
      </c>
      <c r="J34" s="31" t="s">
        <v>18</v>
      </c>
      <c r="K34" s="26"/>
      <c r="L34" s="27"/>
      <c r="M34" s="29"/>
      <c r="N34" s="26"/>
      <c r="O34" s="27"/>
      <c r="P34" s="29"/>
      <c r="Q34" s="41"/>
    </row>
    <row r="35" customFormat="false" ht="16.5" hidden="false" customHeight="false" outlineLevel="0" collapsed="false">
      <c r="B35" s="32" t="s">
        <v>81</v>
      </c>
      <c r="C35" s="18"/>
      <c r="D35" s="41"/>
      <c r="E35" s="26"/>
      <c r="F35" s="27"/>
      <c r="G35" s="29"/>
      <c r="H35" s="26"/>
      <c r="I35" s="27"/>
      <c r="J35" s="29"/>
      <c r="K35" s="26"/>
      <c r="L35" s="27"/>
      <c r="M35" s="29"/>
      <c r="N35" s="26"/>
      <c r="O35" s="27"/>
      <c r="P35" s="29"/>
      <c r="Q35" s="41"/>
    </row>
    <row r="36" customFormat="false" ht="16.5" hidden="false" customHeight="false" outlineLevel="0" collapsed="false">
      <c r="B36" s="32"/>
      <c r="C36" s="18"/>
      <c r="D36" s="41"/>
      <c r="E36" s="26"/>
      <c r="F36" s="27"/>
      <c r="G36" s="29"/>
      <c r="H36" s="26"/>
      <c r="I36" s="27"/>
      <c r="J36" s="29"/>
      <c r="K36" s="26"/>
      <c r="L36" s="27"/>
      <c r="M36" s="29"/>
      <c r="N36" s="26"/>
      <c r="O36" s="27"/>
      <c r="P36" s="29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9"/>
      <c r="H37" s="26"/>
      <c r="I37" s="27"/>
      <c r="J37" s="29"/>
      <c r="K37" s="26"/>
      <c r="L37" s="27"/>
      <c r="M37" s="29"/>
      <c r="N37" s="26"/>
      <c r="O37" s="27"/>
      <c r="P37" s="29"/>
      <c r="Q37" s="41"/>
    </row>
    <row r="38" customFormat="false" ht="16.5" hidden="false" customHeight="false" outlineLevel="0" collapsed="false">
      <c r="B38" s="34" t="s">
        <v>35</v>
      </c>
      <c r="C38" s="35"/>
      <c r="D38" s="41"/>
      <c r="E38" s="26"/>
      <c r="F38" s="27"/>
      <c r="G38" s="29"/>
      <c r="H38" s="26"/>
      <c r="I38" s="27"/>
      <c r="J38" s="29"/>
      <c r="K38" s="26"/>
      <c r="L38" s="27"/>
      <c r="M38" s="29"/>
      <c r="N38" s="26"/>
      <c r="O38" s="27"/>
      <c r="P38" s="29"/>
      <c r="Q38" s="41"/>
    </row>
    <row r="39" customFormat="false" ht="16.5" hidden="false" customHeight="false" outlineLevel="0" collapsed="false">
      <c r="B39" s="36" t="n">
        <v>91</v>
      </c>
      <c r="C39" s="37"/>
      <c r="D39" s="41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1"/>
    </row>
    <row r="40" customFormat="false" ht="19.5" hidden="false" customHeight="false" outlineLevel="0" collapsed="false">
      <c r="B40" s="45" t="n">
        <v>5</v>
      </c>
      <c r="C40" s="18"/>
      <c r="D40" s="46" t="s">
        <v>10</v>
      </c>
      <c r="E40" s="44" t="s">
        <v>82</v>
      </c>
      <c r="F40" s="44"/>
      <c r="G40" s="44"/>
      <c r="H40" s="44" t="s">
        <v>83</v>
      </c>
      <c r="I40" s="44"/>
      <c r="J40" s="44"/>
      <c r="K40" s="44" t="s">
        <v>84</v>
      </c>
      <c r="L40" s="44"/>
      <c r="M40" s="44"/>
      <c r="N40" s="44" t="s">
        <v>85</v>
      </c>
      <c r="O40" s="44"/>
      <c r="P40" s="44"/>
      <c r="Q40" s="46" t="s">
        <v>86</v>
      </c>
    </row>
    <row r="41" customFormat="false" ht="16.5" hidden="false" customHeight="false" outlineLevel="0" collapsed="false">
      <c r="B41" s="21" t="s">
        <v>16</v>
      </c>
      <c r="C41" s="18"/>
      <c r="D41" s="46"/>
      <c r="E41" s="22" t="s">
        <v>87</v>
      </c>
      <c r="F41" s="23" t="n">
        <v>6</v>
      </c>
      <c r="G41" s="24" t="s">
        <v>18</v>
      </c>
      <c r="H41" s="22" t="s">
        <v>43</v>
      </c>
      <c r="I41" s="23" t="n">
        <v>7</v>
      </c>
      <c r="J41" s="24" t="s">
        <v>18</v>
      </c>
      <c r="K41" s="22" t="s">
        <v>88</v>
      </c>
      <c r="L41" s="23" t="n">
        <v>6</v>
      </c>
      <c r="M41" s="24" t="s">
        <v>18</v>
      </c>
      <c r="N41" s="22" t="s">
        <v>89</v>
      </c>
      <c r="O41" s="23" t="n">
        <v>3.5</v>
      </c>
      <c r="P41" s="24" t="s">
        <v>18</v>
      </c>
      <c r="Q41" s="46"/>
    </row>
    <row r="42" customFormat="false" ht="16.5" hidden="false" customHeight="false" outlineLevel="0" collapsed="false">
      <c r="B42" s="17" t="n">
        <v>26</v>
      </c>
      <c r="C42" s="18"/>
      <c r="D42" s="46"/>
      <c r="E42" s="26" t="s">
        <v>90</v>
      </c>
      <c r="F42" s="27" t="n">
        <v>2</v>
      </c>
      <c r="G42" s="28" t="s">
        <v>18</v>
      </c>
      <c r="H42" s="26" t="s">
        <v>91</v>
      </c>
      <c r="I42" s="27" t="n">
        <v>1</v>
      </c>
      <c r="J42" s="28" t="s">
        <v>18</v>
      </c>
      <c r="K42" s="26"/>
      <c r="L42" s="27"/>
      <c r="M42" s="29"/>
      <c r="N42" s="26" t="s">
        <v>92</v>
      </c>
      <c r="O42" s="27" t="n">
        <v>1</v>
      </c>
      <c r="P42" s="28" t="s">
        <v>18</v>
      </c>
      <c r="Q42" s="46"/>
    </row>
    <row r="43" customFormat="false" ht="16.5" hidden="false" customHeight="false" outlineLevel="0" collapsed="false">
      <c r="B43" s="21" t="s">
        <v>26</v>
      </c>
      <c r="C43" s="18"/>
      <c r="D43" s="46"/>
      <c r="E43" s="26" t="s">
        <v>20</v>
      </c>
      <c r="F43" s="27" t="n">
        <v>2</v>
      </c>
      <c r="G43" s="31" t="s">
        <v>18</v>
      </c>
      <c r="H43" s="26" t="s">
        <v>93</v>
      </c>
      <c r="I43" s="27" t="n">
        <v>1</v>
      </c>
      <c r="J43" s="31" t="s">
        <v>18</v>
      </c>
      <c r="K43" s="26"/>
      <c r="L43" s="27"/>
      <c r="M43" s="29"/>
      <c r="N43" s="26" t="s">
        <v>94</v>
      </c>
      <c r="O43" s="27" t="n">
        <v>0.6</v>
      </c>
      <c r="P43" s="31" t="s">
        <v>18</v>
      </c>
      <c r="Q43" s="46"/>
    </row>
    <row r="44" customFormat="false" ht="16.5" hidden="false" customHeight="false" outlineLevel="0" collapsed="false">
      <c r="B44" s="32" t="s">
        <v>95</v>
      </c>
      <c r="C44" s="18"/>
      <c r="D44" s="46"/>
      <c r="E44" s="26"/>
      <c r="F44" s="27"/>
      <c r="G44" s="29"/>
      <c r="H44" s="26" t="s">
        <v>24</v>
      </c>
      <c r="I44" s="27" t="n">
        <v>0.6</v>
      </c>
      <c r="J44" s="28" t="s">
        <v>18</v>
      </c>
      <c r="K44" s="26"/>
      <c r="L44" s="27"/>
      <c r="M44" s="29"/>
      <c r="N44" s="26"/>
      <c r="O44" s="27"/>
      <c r="P44" s="29"/>
      <c r="Q44" s="46"/>
    </row>
    <row r="45" customFormat="false" ht="16.5" hidden="false" customHeight="false" outlineLevel="0" collapsed="false">
      <c r="B45" s="32"/>
      <c r="C45" s="18"/>
      <c r="D45" s="46"/>
      <c r="E45" s="26"/>
      <c r="F45" s="27"/>
      <c r="G45" s="29"/>
      <c r="H45" s="26"/>
      <c r="I45" s="27"/>
      <c r="J45" s="29"/>
      <c r="K45" s="26"/>
      <c r="L45" s="27"/>
      <c r="M45" s="29"/>
      <c r="N45" s="26"/>
      <c r="O45" s="27"/>
      <c r="P45" s="29"/>
      <c r="Q45" s="46"/>
    </row>
    <row r="46" customFormat="false" ht="16.5" hidden="false" customHeight="false" outlineLevel="0" collapsed="false">
      <c r="B46" s="32"/>
      <c r="C46" s="33"/>
      <c r="D46" s="46"/>
      <c r="E46" s="26"/>
      <c r="F46" s="27"/>
      <c r="G46" s="29"/>
      <c r="H46" s="26"/>
      <c r="I46" s="27"/>
      <c r="J46" s="29"/>
      <c r="K46" s="26"/>
      <c r="L46" s="27"/>
      <c r="M46" s="29"/>
      <c r="N46" s="26"/>
      <c r="O46" s="27"/>
      <c r="P46" s="29"/>
      <c r="Q46" s="46"/>
    </row>
    <row r="47" customFormat="false" ht="16.5" hidden="false" customHeight="false" outlineLevel="0" collapsed="false">
      <c r="B47" s="34" t="s">
        <v>35</v>
      </c>
      <c r="C47" s="35"/>
      <c r="D47" s="46"/>
      <c r="E47" s="26"/>
      <c r="F47" s="27"/>
      <c r="G47" s="29"/>
      <c r="H47" s="26"/>
      <c r="I47" s="27"/>
      <c r="J47" s="29"/>
      <c r="K47" s="26"/>
      <c r="L47" s="27"/>
      <c r="M47" s="29"/>
      <c r="N47" s="26"/>
      <c r="O47" s="27"/>
      <c r="P47" s="29"/>
      <c r="Q47" s="46"/>
    </row>
    <row r="48" customFormat="false" ht="17.25" hidden="false" customHeight="false" outlineLevel="0" collapsed="false">
      <c r="B48" s="47" t="n">
        <v>91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96</v>
      </c>
      <c r="I49" s="52"/>
      <c r="J49" s="52"/>
      <c r="K49" s="52"/>
      <c r="L49" s="52"/>
      <c r="M49" s="52"/>
      <c r="N49" s="52"/>
      <c r="O49" s="52"/>
      <c r="P49" s="52"/>
      <c r="Q49" s="54" t="s">
        <v>97</v>
      </c>
    </row>
    <row r="50" customFormat="false" ht="16.5" hidden="false" customHeight="false" outlineLevel="0" collapsed="false">
      <c r="B50" s="10" t="s">
        <v>98</v>
      </c>
      <c r="D50" s="3"/>
      <c r="E50" s="3"/>
      <c r="F50" s="9"/>
      <c r="G50" s="10" t="s">
        <v>99</v>
      </c>
      <c r="H50" s="3"/>
      <c r="I50" s="9"/>
      <c r="J50" s="3"/>
      <c r="N50" s="55" t="s">
        <v>100</v>
      </c>
    </row>
    <row r="51" customFormat="false" ht="16.5" hidden="false" customHeight="false" outlineLevel="0" collapsed="false">
      <c r="D51" s="55" t="s">
        <v>101</v>
      </c>
    </row>
    <row r="52" customFormat="false" ht="16.5" hidden="false" customHeight="false" outlineLevel="0" collapsed="false">
      <c r="B52" s="56" t="s">
        <v>102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1學年度第2學期第15週午餐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03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3</v>
      </c>
      <c r="C4" s="59" t="s">
        <v>4</v>
      </c>
      <c r="D4" s="59" t="s">
        <v>104</v>
      </c>
      <c r="E4" s="60" t="s">
        <v>105</v>
      </c>
      <c r="F4" s="60"/>
      <c r="G4" s="60"/>
      <c r="H4" s="60" t="s">
        <v>106</v>
      </c>
      <c r="I4" s="60"/>
      <c r="J4" s="60"/>
      <c r="K4" s="60" t="s">
        <v>107</v>
      </c>
      <c r="L4" s="60"/>
      <c r="M4" s="60"/>
      <c r="N4" s="59" t="s">
        <v>108</v>
      </c>
    </row>
    <row r="5" customFormat="false" ht="16.5" hidden="false" customHeight="false" outlineLevel="0" collapsed="false">
      <c r="B5" s="59"/>
      <c r="C5" s="59"/>
      <c r="D5" s="59"/>
      <c r="E5" s="60" t="s">
        <v>109</v>
      </c>
      <c r="F5" s="60" t="s">
        <v>110</v>
      </c>
      <c r="G5" s="60" t="s">
        <v>111</v>
      </c>
      <c r="H5" s="60" t="s">
        <v>112</v>
      </c>
      <c r="I5" s="60" t="s">
        <v>113</v>
      </c>
      <c r="J5" s="60" t="s">
        <v>114</v>
      </c>
      <c r="K5" s="60" t="s">
        <v>109</v>
      </c>
      <c r="L5" s="60" t="s">
        <v>110</v>
      </c>
      <c r="M5" s="60" t="s">
        <v>111</v>
      </c>
      <c r="N5" s="59"/>
    </row>
    <row r="6" customFormat="false" ht="16.5" hidden="false" customHeight="false" outlineLevel="0" collapsed="false">
      <c r="B6" s="61" t="n">
        <f aca="false">IF(三菜!B4&lt;&gt;"",三菜!B4)</f>
        <v>5</v>
      </c>
      <c r="C6" s="62" t="str">
        <f aca="false">RIGHT(IF(三菜!B8&lt;&gt;"",三菜!B8,""),1)</f>
        <v>一</v>
      </c>
      <c r="D6" s="63" t="str">
        <f aca="false">三菜!D4</f>
        <v>白米飯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6</v>
      </c>
      <c r="C7" s="62"/>
      <c r="D7" s="63" t="str">
        <f aca="false">三菜!E4</f>
        <v>梅汁雞丁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22</v>
      </c>
      <c r="C8" s="62"/>
      <c r="D8" s="63" t="str">
        <f aca="false">三菜!H4</f>
        <v>蘿蔔燒肉末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6</v>
      </c>
      <c r="C9" s="62"/>
      <c r="D9" s="63" t="str">
        <f aca="false">三菜!K4</f>
        <v>炒高麗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冬瓜排骨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雜糧提前送/保久乳/菠蘿奶酥麵包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5</v>
      </c>
      <c r="C12" s="70" t="str">
        <f aca="false">RIGHT(IF(三菜!B17&lt;&gt;"",三菜!B17,""),1)</f>
        <v>二</v>
      </c>
      <c r="D12" s="71" t="str">
        <f aca="false">三菜!D13</f>
        <v>胚芽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6</v>
      </c>
      <c r="C13" s="70"/>
      <c r="D13" s="63" t="str">
        <f aca="false">三菜!E13</f>
        <v>糖醋魚片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23</v>
      </c>
      <c r="C14" s="70"/>
      <c r="D14" s="63" t="str">
        <f aca="false">三菜!H13</f>
        <v>鹽水時蔬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6</v>
      </c>
      <c r="C15" s="70"/>
      <c r="D15" s="63" t="str">
        <f aca="false">三菜!K13</f>
        <v>炒空心菜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冬瓜山粉圓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5</v>
      </c>
      <c r="C18" s="70" t="str">
        <f aca="false">RIGHT(IF(三菜!B26&lt;&gt;"",三菜!B26,""),1)</f>
        <v>三</v>
      </c>
      <c r="D18" s="71" t="str">
        <f aca="false">三菜!D22</f>
        <v>白米飯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6</v>
      </c>
      <c r="C19" s="70"/>
      <c r="D19" s="63" t="str">
        <f aca="false">三菜!E22</f>
        <v>肉絲蛋炒飯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24</v>
      </c>
      <c r="C20" s="70"/>
      <c r="D20" s="63" t="str">
        <f aca="false">三菜!H22</f>
        <v>香滷油腐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6</v>
      </c>
      <c r="C21" s="70"/>
      <c r="D21" s="63" t="str">
        <f aca="false">三菜!K22</f>
        <v>炒油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香菇雞湯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豬排/優格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5</v>
      </c>
      <c r="C24" s="70" t="str">
        <f aca="false">RIGHT(IF(三菜!B35&lt;&gt;"",三菜!B35,""),1)</f>
        <v>四</v>
      </c>
      <c r="D24" s="71" t="str">
        <f aca="false">三菜!D31</f>
        <v>五穀飯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6</v>
      </c>
      <c r="C25" s="70"/>
      <c r="D25" s="63" t="str">
        <f aca="false">三菜!E31</f>
        <v>無骨雞排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25</v>
      </c>
      <c r="C26" s="70"/>
      <c r="D26" s="63" t="str">
        <f aca="false">三菜!H31</f>
        <v>醬香海根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6</v>
      </c>
      <c r="C27" s="70"/>
      <c r="D27" s="63" t="str">
        <f aca="false">三菜!K31</f>
        <v>炒青江菜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玉米蛋花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5</v>
      </c>
      <c r="C30" s="70" t="str">
        <f aca="false">RIGHT(IF(三菜!B44&lt;&gt;"",三菜!B44,""),1)</f>
        <v>五</v>
      </c>
      <c r="D30" s="72" t="str">
        <f aca="false">三菜!D40</f>
        <v>白米飯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6</v>
      </c>
      <c r="C31" s="70"/>
      <c r="D31" s="63" t="str">
        <f aca="false">三菜!E40</f>
        <v>回鍋肉片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26</v>
      </c>
      <c r="C32" s="70"/>
      <c r="D32" s="63" t="str">
        <f aca="false">三菜!H40</f>
        <v>小瓜肉片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6</v>
      </c>
      <c r="C33" s="70"/>
      <c r="D33" s="63" t="str">
        <f aca="false">三菜!K40</f>
        <v>有機蔬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大瓜魚丸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黑芝麻燕麥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15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16</v>
      </c>
    </row>
    <row r="38" customFormat="false" ht="16.5" hidden="false" customHeight="false" outlineLevel="0" collapsed="false">
      <c r="B38" s="55" t="s">
        <v>117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1學年度第2學期第15週午餐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3</v>
      </c>
      <c r="C3" s="84" t="str">
        <f aca="false">TRIM(三菜!B4)</f>
        <v>5</v>
      </c>
      <c r="D3" s="85" t="s">
        <v>16</v>
      </c>
      <c r="E3" s="84" t="str">
        <f aca="false">TRIM(三菜!B6)</f>
        <v>22</v>
      </c>
      <c r="F3" s="86" t="s">
        <v>26</v>
      </c>
      <c r="G3" s="87" t="str">
        <f aca="false">TRIM(三菜!B8)</f>
        <v>星期一</v>
      </c>
      <c r="H3" s="87"/>
      <c r="I3" s="88" t="s">
        <v>3</v>
      </c>
      <c r="J3" s="84" t="str">
        <f aca="false">TRIM(三菜!B13)</f>
        <v>5</v>
      </c>
      <c r="K3" s="85" t="s">
        <v>16</v>
      </c>
      <c r="L3" s="84" t="str">
        <f aca="false">TRIM(三菜!B15)</f>
        <v>23</v>
      </c>
      <c r="M3" s="86" t="s">
        <v>26</v>
      </c>
      <c r="N3" s="87" t="str">
        <f aca="false">TRIM(三菜!B17)</f>
        <v>星期二</v>
      </c>
      <c r="O3" s="87"/>
      <c r="P3" s="83" t="s">
        <v>3</v>
      </c>
      <c r="Q3" s="84" t="str">
        <f aca="false">TRIM(三菜!B22)</f>
        <v>5</v>
      </c>
      <c r="R3" s="85" t="s">
        <v>16</v>
      </c>
      <c r="S3" s="84" t="str">
        <f aca="false">TRIM(三菜!B24)</f>
        <v>24</v>
      </c>
      <c r="T3" s="86" t="s">
        <v>26</v>
      </c>
      <c r="U3" s="87" t="str">
        <f aca="false">TRIM(三菜!B26)</f>
        <v>星期三</v>
      </c>
      <c r="V3" s="87"/>
      <c r="W3" s="83" t="s">
        <v>3</v>
      </c>
      <c r="X3" s="84" t="str">
        <f aca="false">TRIM(三菜!B31)</f>
        <v>5</v>
      </c>
      <c r="Y3" s="85" t="s">
        <v>16</v>
      </c>
      <c r="Z3" s="84" t="str">
        <f aca="false">TRIM(三菜!B33)</f>
        <v>25</v>
      </c>
      <c r="AA3" s="86" t="s">
        <v>26</v>
      </c>
      <c r="AB3" s="87" t="str">
        <f aca="false">TRIM(三菜!B35)</f>
        <v>星期四</v>
      </c>
      <c r="AC3" s="87"/>
      <c r="AD3" s="83" t="s">
        <v>3</v>
      </c>
      <c r="AE3" s="84" t="str">
        <f aca="false">TRIM(三菜!B40)</f>
        <v>5</v>
      </c>
      <c r="AF3" s="85" t="s">
        <v>16</v>
      </c>
      <c r="AG3" s="84" t="str">
        <f aca="false">TRIM(三菜!B42)</f>
        <v>26</v>
      </c>
      <c r="AH3" s="86" t="s">
        <v>26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18</v>
      </c>
      <c r="C4" s="92" t="str">
        <f aca="false">TRIM(三菜!B12)</f>
        <v>76</v>
      </c>
      <c r="D4" s="92"/>
      <c r="E4" s="92"/>
      <c r="F4" s="93" t="s">
        <v>119</v>
      </c>
      <c r="G4" s="93"/>
      <c r="H4" s="93"/>
      <c r="I4" s="94" t="s">
        <v>118</v>
      </c>
      <c r="J4" s="92" t="str">
        <f aca="false">TRIM(三菜!B21)</f>
        <v>76</v>
      </c>
      <c r="K4" s="92"/>
      <c r="L4" s="92"/>
      <c r="M4" s="93" t="s">
        <v>119</v>
      </c>
      <c r="N4" s="93"/>
      <c r="O4" s="93"/>
      <c r="P4" s="91" t="s">
        <v>118</v>
      </c>
      <c r="Q4" s="92" t="str">
        <f aca="false">TRIM(三菜!B30)</f>
        <v>91</v>
      </c>
      <c r="R4" s="92"/>
      <c r="S4" s="92"/>
      <c r="T4" s="93" t="s">
        <v>119</v>
      </c>
      <c r="U4" s="93"/>
      <c r="V4" s="93"/>
      <c r="W4" s="91" t="s">
        <v>118</v>
      </c>
      <c r="X4" s="92" t="str">
        <f aca="false">TRIM(三菜!B39)</f>
        <v>91</v>
      </c>
      <c r="Y4" s="92"/>
      <c r="Z4" s="92"/>
      <c r="AA4" s="93" t="s">
        <v>119</v>
      </c>
      <c r="AB4" s="93"/>
      <c r="AC4" s="93"/>
      <c r="AD4" s="91" t="s">
        <v>118</v>
      </c>
      <c r="AE4" s="92" t="str">
        <f aca="false">TRIM(三菜!B48)</f>
        <v>91</v>
      </c>
      <c r="AF4" s="92"/>
      <c r="AG4" s="92"/>
      <c r="AH4" s="93" t="s">
        <v>119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5</v>
      </c>
      <c r="C5" s="98" t="str">
        <f aca="false">TRIM(三菜!D4)</f>
        <v>白米飯</v>
      </c>
      <c r="D5" s="98"/>
      <c r="E5" s="98"/>
      <c r="F5" s="98"/>
      <c r="G5" s="98"/>
      <c r="H5" s="98"/>
      <c r="I5" s="99" t="s">
        <v>5</v>
      </c>
      <c r="J5" s="100" t="str">
        <f aca="false">TRIM(三菜!D13)</f>
        <v>胚芽飯</v>
      </c>
      <c r="K5" s="100"/>
      <c r="L5" s="100"/>
      <c r="M5" s="100"/>
      <c r="N5" s="100"/>
      <c r="O5" s="100"/>
      <c r="P5" s="97" t="s">
        <v>5</v>
      </c>
      <c r="Q5" s="100" t="str">
        <f aca="false">TRIM(三菜!D22)</f>
        <v>白米飯</v>
      </c>
      <c r="R5" s="100"/>
      <c r="S5" s="100"/>
      <c r="T5" s="100"/>
      <c r="U5" s="100"/>
      <c r="V5" s="100"/>
      <c r="W5" s="97" t="s">
        <v>5</v>
      </c>
      <c r="X5" s="100" t="str">
        <f aca="false">TRIM(三菜!D31)</f>
        <v>五穀飯</v>
      </c>
      <c r="Y5" s="100"/>
      <c r="Z5" s="100"/>
      <c r="AA5" s="100"/>
      <c r="AB5" s="100"/>
      <c r="AC5" s="100"/>
      <c r="AD5" s="97" t="s">
        <v>5</v>
      </c>
      <c r="AE5" s="100" t="str">
        <f aca="false">TRIM(三菜!D40)</f>
        <v>白米飯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20</v>
      </c>
      <c r="C6" s="102" t="s">
        <v>121</v>
      </c>
      <c r="D6" s="102"/>
      <c r="E6" s="102"/>
      <c r="F6" s="103" t="s">
        <v>106</v>
      </c>
      <c r="G6" s="103"/>
      <c r="H6" s="103"/>
      <c r="I6" s="104" t="s">
        <v>120</v>
      </c>
      <c r="J6" s="102" t="s">
        <v>121</v>
      </c>
      <c r="K6" s="102"/>
      <c r="L6" s="102"/>
      <c r="M6" s="103" t="s">
        <v>106</v>
      </c>
      <c r="N6" s="103"/>
      <c r="O6" s="103"/>
      <c r="P6" s="105" t="s">
        <v>120</v>
      </c>
      <c r="Q6" s="102" t="s">
        <v>121</v>
      </c>
      <c r="R6" s="102"/>
      <c r="S6" s="102"/>
      <c r="T6" s="103" t="s">
        <v>106</v>
      </c>
      <c r="U6" s="103"/>
      <c r="V6" s="103"/>
      <c r="W6" s="105" t="s">
        <v>120</v>
      </c>
      <c r="X6" s="102" t="s">
        <v>121</v>
      </c>
      <c r="Y6" s="102"/>
      <c r="Z6" s="102"/>
      <c r="AA6" s="103" t="s">
        <v>106</v>
      </c>
      <c r="AB6" s="103"/>
      <c r="AC6" s="103"/>
      <c r="AD6" s="105" t="s">
        <v>120</v>
      </c>
      <c r="AE6" s="102" t="s">
        <v>121</v>
      </c>
      <c r="AF6" s="102"/>
      <c r="AG6" s="102"/>
      <c r="AH6" s="103" t="s">
        <v>106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6</v>
      </c>
      <c r="B7" s="107" t="str">
        <f aca="false">TRIM(三菜!E4)</f>
        <v>梅汁雞丁</v>
      </c>
      <c r="C7" s="108" t="str">
        <f aca="false">三菜!E5</f>
        <v>雞(骨腿丁/CAS)</v>
      </c>
      <c r="D7" s="108"/>
      <c r="E7" s="108"/>
      <c r="F7" s="109" t="n">
        <f aca="false">三菜!F5</f>
        <v>6</v>
      </c>
      <c r="G7" s="109"/>
      <c r="H7" s="110" t="str">
        <f aca="false">三菜!G5</f>
        <v>Kg</v>
      </c>
      <c r="I7" s="111" t="str">
        <f aca="false">TRIM(三菜!E13)</f>
        <v>糖醋魚片</v>
      </c>
      <c r="J7" s="108" t="str">
        <f aca="false">三菜!E14</f>
        <v>水鯊(片/100片)</v>
      </c>
      <c r="K7" s="108"/>
      <c r="L7" s="108"/>
      <c r="M7" s="109" t="n">
        <f aca="false">三菜!F14</f>
        <v>76</v>
      </c>
      <c r="N7" s="109"/>
      <c r="O7" s="112" t="str">
        <f aca="false">三菜!G14</f>
        <v>片</v>
      </c>
      <c r="P7" s="107" t="str">
        <f aca="false">TRIM(三菜!E22)</f>
        <v>肉絲蛋炒飯</v>
      </c>
      <c r="Q7" s="108" t="str">
        <f aca="false">三菜!E23</f>
        <v>高麗菜</v>
      </c>
      <c r="R7" s="108"/>
      <c r="S7" s="108"/>
      <c r="T7" s="109" t="n">
        <f aca="false">三菜!F23</f>
        <v>3</v>
      </c>
      <c r="U7" s="109"/>
      <c r="V7" s="112" t="str">
        <f aca="false">三菜!G23</f>
        <v>Kg</v>
      </c>
      <c r="W7" s="113" t="str">
        <f aca="false">TRIM(三菜!E31)</f>
        <v>無骨雞排</v>
      </c>
      <c r="X7" s="108" t="str">
        <f aca="false">三菜!E32</f>
        <v>無骨雞排(90片)</v>
      </c>
      <c r="Y7" s="108"/>
      <c r="Z7" s="108"/>
      <c r="AA7" s="109" t="n">
        <f aca="false">三菜!F32</f>
        <v>91</v>
      </c>
      <c r="AB7" s="109"/>
      <c r="AC7" s="112" t="str">
        <f aca="false">三菜!G32</f>
        <v>片</v>
      </c>
      <c r="AD7" s="113" t="str">
        <f aca="false">TRIM(三菜!E40)</f>
        <v>回鍋肉片</v>
      </c>
      <c r="AE7" s="108" t="str">
        <f aca="false">三菜!E41</f>
        <v>溫體台灣肉片(慶)</v>
      </c>
      <c r="AF7" s="108"/>
      <c r="AG7" s="108"/>
      <c r="AH7" s="109" t="n">
        <f aca="false">三菜!F41</f>
        <v>6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地瓜(KG)</v>
      </c>
      <c r="D8" s="118"/>
      <c r="E8" s="118"/>
      <c r="F8" s="109" t="n">
        <f aca="false">三菜!F6</f>
        <v>1.5</v>
      </c>
      <c r="G8" s="109"/>
      <c r="H8" s="119" t="str">
        <f aca="false">三菜!G6</f>
        <v>Kg</v>
      </c>
      <c r="I8" s="111"/>
      <c r="J8" s="118" t="str">
        <f aca="false">三菜!E15</f>
        <v>水鯊(片/備品)</v>
      </c>
      <c r="K8" s="118"/>
      <c r="L8" s="118"/>
      <c r="M8" s="109" t="n">
        <f aca="false">三菜!F15</f>
        <v>5</v>
      </c>
      <c r="N8" s="109"/>
      <c r="O8" s="112" t="str">
        <f aca="false">三菜!G15</f>
        <v>片</v>
      </c>
      <c r="P8" s="107"/>
      <c r="Q8" s="118" t="str">
        <f aca="false">三菜!E24</f>
        <v>溫體台灣肉絲(慶)</v>
      </c>
      <c r="R8" s="118"/>
      <c r="S8" s="118"/>
      <c r="T8" s="109" t="n">
        <f aca="false">三菜!F24</f>
        <v>2.5</v>
      </c>
      <c r="U8" s="109"/>
      <c r="V8" s="112" t="str">
        <f aca="false">三菜!G24</f>
        <v>Kg</v>
      </c>
      <c r="W8" s="113"/>
      <c r="X8" s="118" t="str">
        <f aca="false">三菜!E33</f>
        <v>無骨雞排(備品)</v>
      </c>
      <c r="Y8" s="118"/>
      <c r="Z8" s="118"/>
      <c r="AA8" s="109" t="n">
        <f aca="false">三菜!F33</f>
        <v>5</v>
      </c>
      <c r="AB8" s="109"/>
      <c r="AC8" s="112" t="str">
        <f aca="false">三菜!G33</f>
        <v>片</v>
      </c>
      <c r="AD8" s="113"/>
      <c r="AE8" s="118" t="str">
        <f aca="false">三菜!E42</f>
        <v>豆干(切片/非)</v>
      </c>
      <c r="AF8" s="118"/>
      <c r="AG8" s="118"/>
      <c r="AH8" s="109" t="n">
        <f aca="false">三菜!F42</f>
        <v>2</v>
      </c>
      <c r="AI8" s="109"/>
      <c r="AJ8" s="120" t="str">
        <f aca="false">三菜!G42</f>
        <v>Kg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str">
        <f aca="false">三菜!E7</f>
        <v>紫蘇梅(小)</v>
      </c>
      <c r="D9" s="118"/>
      <c r="E9" s="118"/>
      <c r="F9" s="109" t="n">
        <f aca="false">三菜!F7</f>
        <v>1</v>
      </c>
      <c r="G9" s="109"/>
      <c r="H9" s="119" t="str">
        <f aca="false">三菜!G7</f>
        <v>罐</v>
      </c>
      <c r="I9" s="111"/>
      <c r="J9" s="118" t="str">
        <f aca="false">三菜!E16</f>
        <v>洋蔥(完整)</v>
      </c>
      <c r="K9" s="118"/>
      <c r="L9" s="118"/>
      <c r="M9" s="109" t="n">
        <f aca="false">三菜!F16</f>
        <v>1.5</v>
      </c>
      <c r="N9" s="109"/>
      <c r="O9" s="112" t="str">
        <f aca="false">三菜!G16</f>
        <v>Kg</v>
      </c>
      <c r="P9" s="107"/>
      <c r="Q9" s="118" t="str">
        <f aca="false">三菜!E25</f>
        <v>洗選蛋(10顆/青)</v>
      </c>
      <c r="R9" s="118"/>
      <c r="S9" s="118"/>
      <c r="T9" s="109" t="n">
        <f aca="false">三菜!F25</f>
        <v>2</v>
      </c>
      <c r="U9" s="109"/>
      <c r="V9" s="112" t="str">
        <f aca="false">三菜!G25</f>
        <v>盒</v>
      </c>
      <c r="W9" s="113"/>
      <c r="X9" s="118" t="n">
        <f aca="false">三菜!E34</f>
        <v>0</v>
      </c>
      <c r="Y9" s="118"/>
      <c r="Z9" s="118"/>
      <c r="AA9" s="109" t="n">
        <f aca="false">三菜!F34</f>
        <v>0</v>
      </c>
      <c r="AB9" s="109"/>
      <c r="AC9" s="112" t="n">
        <f aca="false">三菜!G34</f>
        <v>0</v>
      </c>
      <c r="AD9" s="113"/>
      <c r="AE9" s="118" t="str">
        <f aca="false">三菜!E43</f>
        <v>高麗菜</v>
      </c>
      <c r="AF9" s="118"/>
      <c r="AG9" s="118"/>
      <c r="AH9" s="109" t="n">
        <f aca="false">三菜!F43</f>
        <v>2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n">
        <f aca="false">三菜!E8</f>
        <v>0</v>
      </c>
      <c r="D10" s="118"/>
      <c r="E10" s="118"/>
      <c r="F10" s="109" t="n">
        <f aca="false">三菜!F8</f>
        <v>0</v>
      </c>
      <c r="G10" s="109"/>
      <c r="H10" s="119" t="n">
        <f aca="false">三菜!G8</f>
        <v>0</v>
      </c>
      <c r="I10" s="111"/>
      <c r="J10" s="118" t="str">
        <f aca="false">三菜!E17</f>
        <v>彩椒</v>
      </c>
      <c r="K10" s="118"/>
      <c r="L10" s="118"/>
      <c r="M10" s="109" t="n">
        <f aca="false">三菜!F17</f>
        <v>1</v>
      </c>
      <c r="N10" s="109"/>
      <c r="O10" s="112" t="str">
        <f aca="false">三菜!G17</f>
        <v>Kg</v>
      </c>
      <c r="P10" s="107"/>
      <c r="Q10" s="118" t="str">
        <f aca="false">三菜!E26</f>
        <v>洋蔥(完整)</v>
      </c>
      <c r="R10" s="118"/>
      <c r="S10" s="118"/>
      <c r="T10" s="109" t="n">
        <f aca="false">三菜!F26</f>
        <v>1.5</v>
      </c>
      <c r="U10" s="109"/>
      <c r="V10" s="112" t="str">
        <f aca="false">三菜!G26</f>
        <v>Kg</v>
      </c>
      <c r="W10" s="113"/>
      <c r="X10" s="118" t="n">
        <f aca="false">三菜!E35</f>
        <v>0</v>
      </c>
      <c r="Y10" s="118"/>
      <c r="Z10" s="118"/>
      <c r="AA10" s="109" t="n">
        <f aca="false">三菜!F35</f>
        <v>0</v>
      </c>
      <c r="AB10" s="109"/>
      <c r="AC10" s="112" t="n">
        <f aca="false">三菜!G35</f>
        <v>0</v>
      </c>
      <c r="AD10" s="113"/>
      <c r="AE10" s="118" t="n">
        <f aca="false">三菜!E44</f>
        <v>0</v>
      </c>
      <c r="AF10" s="118"/>
      <c r="AG10" s="118"/>
      <c r="AH10" s="109" t="n">
        <f aca="false">三菜!F44</f>
        <v>0</v>
      </c>
      <c r="AI10" s="109"/>
      <c r="AJ10" s="120" t="n">
        <f aca="false">三菜!G44</f>
        <v>0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n">
        <f aca="false">三菜!E9</f>
        <v>0</v>
      </c>
      <c r="D11" s="118"/>
      <c r="E11" s="118"/>
      <c r="F11" s="109" t="n">
        <f aca="false">三菜!F9</f>
        <v>0</v>
      </c>
      <c r="G11" s="109"/>
      <c r="H11" s="119" t="n">
        <f aca="false">三菜!G9</f>
        <v>0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三色蔬菜(CAS)</v>
      </c>
      <c r="R11" s="118"/>
      <c r="S11" s="118"/>
      <c r="T11" s="109" t="n">
        <f aca="false">三菜!F27</f>
        <v>1</v>
      </c>
      <c r="U11" s="109"/>
      <c r="V11" s="112" t="str">
        <f aca="false">三菜!G27</f>
        <v>Kg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n">
        <f aca="false">三菜!E45</f>
        <v>0</v>
      </c>
      <c r="AF11" s="118"/>
      <c r="AG11" s="118"/>
      <c r="AH11" s="109" t="n">
        <f aca="false">三菜!F45</f>
        <v>0</v>
      </c>
      <c r="AI11" s="109"/>
      <c r="AJ11" s="120" t="n">
        <f aca="false">三菜!G45</f>
        <v>0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n">
        <f aca="false">三菜!E28</f>
        <v>0</v>
      </c>
      <c r="R12" s="118"/>
      <c r="S12" s="118"/>
      <c r="T12" s="109" t="n">
        <f aca="false">三菜!F28</f>
        <v>0</v>
      </c>
      <c r="U12" s="109"/>
      <c r="V12" s="112" t="n">
        <f aca="false">三菜!G28</f>
        <v>0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n">
        <f aca="false">三菜!E29</f>
        <v>0</v>
      </c>
      <c r="R13" s="118"/>
      <c r="S13" s="118"/>
      <c r="T13" s="109" t="n">
        <f aca="false">三菜!F29</f>
        <v>0</v>
      </c>
      <c r="U13" s="109"/>
      <c r="V13" s="112" t="n">
        <f aca="false">三菜!G29</f>
        <v>0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7</v>
      </c>
      <c r="B15" s="111" t="str">
        <f aca="false">三菜!H4</f>
        <v>蘿蔔燒肉末</v>
      </c>
      <c r="C15" s="108" t="str">
        <f aca="false">三菜!H5</f>
        <v>白蘿蔔</v>
      </c>
      <c r="D15" s="108"/>
      <c r="E15" s="108"/>
      <c r="F15" s="109" t="n">
        <f aca="false">三菜!I5</f>
        <v>6</v>
      </c>
      <c r="G15" s="109"/>
      <c r="H15" s="112" t="str">
        <f aca="false">三菜!J5</f>
        <v>Kg</v>
      </c>
      <c r="I15" s="107" t="str">
        <f aca="false">三菜!H13</f>
        <v>鹽水時蔬</v>
      </c>
      <c r="J15" s="128" t="str">
        <f aca="false">三菜!H14</f>
        <v>小黃瓜(完整)</v>
      </c>
      <c r="K15" s="128"/>
      <c r="L15" s="128"/>
      <c r="M15" s="109" t="n">
        <f aca="false">三菜!I14</f>
        <v>5</v>
      </c>
      <c r="N15" s="109"/>
      <c r="O15" s="112" t="str">
        <f aca="false">三菜!J14</f>
        <v>Kg</v>
      </c>
      <c r="P15" s="111" t="str">
        <f aca="false">三菜!H22</f>
        <v>香滷油腐</v>
      </c>
      <c r="Q15" s="128" t="str">
        <f aca="false">三菜!H23</f>
        <v>油豆腐(四角/57g/非)</v>
      </c>
      <c r="R15" s="128"/>
      <c r="S15" s="128"/>
      <c r="T15" s="109" t="n">
        <f aca="false">三菜!I23</f>
        <v>91</v>
      </c>
      <c r="U15" s="109"/>
      <c r="V15" s="112" t="str">
        <f aca="false">三菜!J23</f>
        <v>個</v>
      </c>
      <c r="W15" s="111" t="str">
        <f aca="false">三菜!H31</f>
        <v>醬香海根</v>
      </c>
      <c r="X15" s="128" t="str">
        <f aca="false">三菜!H32</f>
        <v>海帶(根)</v>
      </c>
      <c r="Y15" s="128"/>
      <c r="Z15" s="128"/>
      <c r="AA15" s="109" t="n">
        <f aca="false">三菜!I32</f>
        <v>5</v>
      </c>
      <c r="AB15" s="109"/>
      <c r="AC15" s="112" t="str">
        <f aca="false">三菜!J32</f>
        <v>Kg</v>
      </c>
      <c r="AD15" s="111" t="str">
        <f aca="false">三菜!H40</f>
        <v>小瓜肉片</v>
      </c>
      <c r="AE15" s="128" t="str">
        <f aca="false">三菜!H41</f>
        <v>小黃瓜(完整)</v>
      </c>
      <c r="AF15" s="128"/>
      <c r="AG15" s="128"/>
      <c r="AH15" s="109" t="n">
        <f aca="false">三菜!I41</f>
        <v>7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溫體台灣絞肉(慶)</v>
      </c>
      <c r="D16" s="118"/>
      <c r="E16" s="118"/>
      <c r="F16" s="109" t="n">
        <f aca="false">三菜!I6</f>
        <v>0.8</v>
      </c>
      <c r="G16" s="109"/>
      <c r="H16" s="112" t="str">
        <f aca="false">三菜!J6</f>
        <v>Kg</v>
      </c>
      <c r="I16" s="107"/>
      <c r="J16" s="128" t="str">
        <f aca="false">三菜!H15</f>
        <v>玉米(粒-山內)</v>
      </c>
      <c r="K16" s="128"/>
      <c r="L16" s="128"/>
      <c r="M16" s="109" t="n">
        <f aca="false">三菜!I15</f>
        <v>1.5</v>
      </c>
      <c r="N16" s="109"/>
      <c r="O16" s="112" t="str">
        <f aca="false">三菜!J15</f>
        <v>Kg</v>
      </c>
      <c r="P16" s="111"/>
      <c r="Q16" s="128" t="str">
        <f aca="false">三菜!H24</f>
        <v>油豆腐(四角/57g/備)</v>
      </c>
      <c r="R16" s="128"/>
      <c r="S16" s="128"/>
      <c r="T16" s="109" t="n">
        <f aca="false">三菜!I24</f>
        <v>5</v>
      </c>
      <c r="U16" s="109"/>
      <c r="V16" s="112" t="str">
        <f aca="false">三菜!J24</f>
        <v>個</v>
      </c>
      <c r="W16" s="111"/>
      <c r="X16" s="128" t="str">
        <f aca="false">三菜!H33</f>
        <v>紅蘿蔔(QR)</v>
      </c>
      <c r="Y16" s="128"/>
      <c r="Z16" s="128"/>
      <c r="AA16" s="109" t="n">
        <f aca="false">三菜!I33</f>
        <v>1</v>
      </c>
      <c r="AB16" s="109"/>
      <c r="AC16" s="112" t="str">
        <f aca="false">三菜!J33</f>
        <v>Kg</v>
      </c>
      <c r="AD16" s="111"/>
      <c r="AE16" s="128" t="str">
        <f aca="false">三菜!H42</f>
        <v>美白菇</v>
      </c>
      <c r="AF16" s="128"/>
      <c r="AG16" s="128"/>
      <c r="AH16" s="109" t="n">
        <f aca="false">三菜!I42</f>
        <v>1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紅蘿蔔(QR)</v>
      </c>
      <c r="D17" s="118"/>
      <c r="E17" s="118"/>
      <c r="F17" s="109" t="n">
        <f aca="false">三菜!I7</f>
        <v>0.5</v>
      </c>
      <c r="G17" s="109"/>
      <c r="H17" s="112" t="str">
        <f aca="false">三菜!J7</f>
        <v>Kg</v>
      </c>
      <c r="I17" s="107"/>
      <c r="J17" s="128" t="str">
        <f aca="false">三菜!H16</f>
        <v>雞(胸丁/CAS)</v>
      </c>
      <c r="K17" s="128"/>
      <c r="L17" s="128"/>
      <c r="M17" s="109" t="n">
        <f aca="false">三菜!I16</f>
        <v>0.8</v>
      </c>
      <c r="N17" s="109"/>
      <c r="O17" s="112" t="str">
        <f aca="false">三菜!J16</f>
        <v>Kg</v>
      </c>
      <c r="P17" s="111"/>
      <c r="Q17" s="128" t="n">
        <f aca="false">三菜!H25</f>
        <v>0</v>
      </c>
      <c r="R17" s="128"/>
      <c r="S17" s="128"/>
      <c r="T17" s="109" t="n">
        <f aca="false">三菜!I25</f>
        <v>0</v>
      </c>
      <c r="U17" s="109"/>
      <c r="V17" s="112" t="n">
        <f aca="false">三菜!J25</f>
        <v>0</v>
      </c>
      <c r="W17" s="111"/>
      <c r="X17" s="128" t="str">
        <f aca="false">三菜!H34</f>
        <v>溫體台灣肉絲(慶)</v>
      </c>
      <c r="Y17" s="128"/>
      <c r="Z17" s="128"/>
      <c r="AA17" s="109" t="n">
        <f aca="false">三菜!I34</f>
        <v>1</v>
      </c>
      <c r="AB17" s="109"/>
      <c r="AC17" s="112" t="str">
        <f aca="false">三菜!J34</f>
        <v>Kg</v>
      </c>
      <c r="AD17" s="111"/>
      <c r="AE17" s="128" t="str">
        <f aca="false">三菜!H43</f>
        <v>雞(胸丁/CAS)</v>
      </c>
      <c r="AF17" s="128"/>
      <c r="AG17" s="128"/>
      <c r="AH17" s="109" t="n">
        <f aca="false">三菜!I43</f>
        <v>1</v>
      </c>
      <c r="AI17" s="109"/>
      <c r="AJ17" s="120" t="str">
        <f aca="false">三菜!J43</f>
        <v>Kg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str">
        <f aca="false">三菜!H8</f>
        <v>香菇(生鮮小朵)</v>
      </c>
      <c r="D18" s="118"/>
      <c r="E18" s="118"/>
      <c r="F18" s="109" t="n">
        <f aca="false">三菜!I8</f>
        <v>0.5</v>
      </c>
      <c r="G18" s="109"/>
      <c r="H18" s="112" t="str">
        <f aca="false">三菜!J8</f>
        <v>Kg</v>
      </c>
      <c r="I18" s="107"/>
      <c r="J18" s="128" t="str">
        <f aca="false">三菜!H17</f>
        <v>紅蘿蔔(QR)</v>
      </c>
      <c r="K18" s="128"/>
      <c r="L18" s="128"/>
      <c r="M18" s="109" t="n">
        <f aca="false">三菜!I17</f>
        <v>0.5</v>
      </c>
      <c r="N18" s="109"/>
      <c r="O18" s="112" t="str">
        <f aca="false">三菜!J17</f>
        <v>Kg</v>
      </c>
      <c r="P18" s="111"/>
      <c r="Q18" s="128" t="n">
        <f aca="false">三菜!H26</f>
        <v>0</v>
      </c>
      <c r="R18" s="128"/>
      <c r="S18" s="128"/>
      <c r="T18" s="109" t="n">
        <f aca="false">三菜!I26</f>
        <v>0</v>
      </c>
      <c r="U18" s="109"/>
      <c r="V18" s="112" t="n">
        <f aca="false">三菜!J26</f>
        <v>0</v>
      </c>
      <c r="W18" s="111"/>
      <c r="X18" s="128" t="n">
        <f aca="false">三菜!H35</f>
        <v>0</v>
      </c>
      <c r="Y18" s="128"/>
      <c r="Z18" s="128"/>
      <c r="AA18" s="109" t="n">
        <f aca="false">三菜!I35</f>
        <v>0</v>
      </c>
      <c r="AB18" s="109"/>
      <c r="AC18" s="112" t="n">
        <f aca="false">三菜!J35</f>
        <v>0</v>
      </c>
      <c r="AD18" s="111"/>
      <c r="AE18" s="128" t="str">
        <f aca="false">三菜!H44</f>
        <v>紅蘿蔔(QR)</v>
      </c>
      <c r="AF18" s="128"/>
      <c r="AG18" s="128"/>
      <c r="AH18" s="109" t="n">
        <f aca="false">三菜!I44</f>
        <v>0.6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n">
        <f aca="false">三菜!H9</f>
        <v>0</v>
      </c>
      <c r="D19" s="118"/>
      <c r="E19" s="118"/>
      <c r="F19" s="109" t="n">
        <f aca="false">三菜!I9</f>
        <v>0</v>
      </c>
      <c r="G19" s="109"/>
      <c r="H19" s="112" t="n">
        <f aca="false">三菜!J9</f>
        <v>0</v>
      </c>
      <c r="I19" s="107"/>
      <c r="J19" s="128" t="n">
        <f aca="false">三菜!H18</f>
        <v>0</v>
      </c>
      <c r="K19" s="128"/>
      <c r="L19" s="128"/>
      <c r="M19" s="109" t="n">
        <f aca="false">三菜!I18</f>
        <v>0</v>
      </c>
      <c r="N19" s="109"/>
      <c r="O19" s="112" t="n">
        <f aca="false">三菜!J18</f>
        <v>0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n">
        <f aca="false">三菜!H45</f>
        <v>0</v>
      </c>
      <c r="AF19" s="128"/>
      <c r="AG19" s="128"/>
      <c r="AH19" s="109" t="n">
        <f aca="false">三菜!I45</f>
        <v>0</v>
      </c>
      <c r="AI19" s="109"/>
      <c r="AJ19" s="120" t="n">
        <f aca="false">三菜!J45</f>
        <v>0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n">
        <f aca="false">三菜!H19</f>
        <v>0</v>
      </c>
      <c r="K20" s="128"/>
      <c r="L20" s="128"/>
      <c r="M20" s="109" t="n">
        <f aca="false">三菜!I19</f>
        <v>0</v>
      </c>
      <c r="N20" s="109"/>
      <c r="O20" s="112" t="n">
        <f aca="false">三菜!J19</f>
        <v>0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22</v>
      </c>
      <c r="B23" s="129" t="str">
        <f aca="false">TRIM(三菜!K4)</f>
        <v>炒高麗菜</v>
      </c>
      <c r="C23" s="128" t="str">
        <f aca="false">三菜!K5</f>
        <v>高麗菜</v>
      </c>
      <c r="D23" s="128"/>
      <c r="E23" s="128"/>
      <c r="F23" s="109" t="n">
        <f aca="false">三菜!L5</f>
        <v>6</v>
      </c>
      <c r="G23" s="109"/>
      <c r="H23" s="112" t="str">
        <f aca="false">三菜!M5</f>
        <v>Kg</v>
      </c>
      <c r="I23" s="111" t="str">
        <f aca="false">TRIM(三菜!K13)</f>
        <v>炒空心菜</v>
      </c>
      <c r="J23" s="128" t="str">
        <f aca="false">三菜!K14</f>
        <v>空心菜</v>
      </c>
      <c r="K23" s="128"/>
      <c r="L23" s="128"/>
      <c r="M23" s="109" t="n">
        <f aca="false">三菜!L14</f>
        <v>6</v>
      </c>
      <c r="N23" s="109"/>
      <c r="O23" s="112" t="str">
        <f aca="false">三菜!M14</f>
        <v>Kg</v>
      </c>
      <c r="P23" s="111" t="str">
        <f aca="false">TRIM(三菜!K22)</f>
        <v>炒油菜</v>
      </c>
      <c r="Q23" s="128" t="str">
        <f aca="false">三菜!K23</f>
        <v>油菜</v>
      </c>
      <c r="R23" s="128"/>
      <c r="S23" s="128"/>
      <c r="T23" s="109" t="n">
        <f aca="false">三菜!L23</f>
        <v>6</v>
      </c>
      <c r="U23" s="109"/>
      <c r="V23" s="112" t="str">
        <f aca="false">三菜!M23</f>
        <v>Kg</v>
      </c>
      <c r="W23" s="111" t="str">
        <f aca="false">TRIM(三菜!K31)</f>
        <v>炒青江菜</v>
      </c>
      <c r="X23" s="128" t="str">
        <f aca="false">三菜!K32</f>
        <v>青江菜</v>
      </c>
      <c r="Y23" s="128"/>
      <c r="Z23" s="128"/>
      <c r="AA23" s="109" t="n">
        <f aca="false">三菜!L32</f>
        <v>6</v>
      </c>
      <c r="AB23" s="109"/>
      <c r="AC23" s="112" t="str">
        <f aca="false">三菜!M32</f>
        <v>Kg</v>
      </c>
      <c r="AD23" s="111" t="str">
        <f aca="false">TRIM(三菜!K40)</f>
        <v>有機蔬菜</v>
      </c>
      <c r="AE23" s="128" t="str">
        <f aca="false">三菜!K41</f>
        <v>有機蔬菜完整</v>
      </c>
      <c r="AF23" s="128"/>
      <c r="AG23" s="128"/>
      <c r="AH23" s="109" t="n">
        <f aca="false">三菜!L41</f>
        <v>6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紅蘿蔔(QR)</v>
      </c>
      <c r="D24" s="118"/>
      <c r="E24" s="118"/>
      <c r="F24" s="109" t="n">
        <f aca="false">三菜!L6</f>
        <v>1.5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青蔥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蒜(仁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薑(完整/整週)</v>
      </c>
      <c r="D27" s="118"/>
      <c r="E27" s="118"/>
      <c r="F27" s="109" t="n">
        <f aca="false">三菜!L9</f>
        <v>0.6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23</v>
      </c>
      <c r="B31" s="129" t="str">
        <f aca="false">TRIM(三菜!N4)</f>
        <v>冬瓜排骨湯</v>
      </c>
      <c r="C31" s="128" t="str">
        <f aca="false">三菜!N5</f>
        <v>冬瓜</v>
      </c>
      <c r="D31" s="128"/>
      <c r="E31" s="128"/>
      <c r="F31" s="109" t="n">
        <f aca="false">三菜!O5</f>
        <v>3</v>
      </c>
      <c r="G31" s="109"/>
      <c r="H31" s="112" t="str">
        <f aca="false">三菜!P5</f>
        <v>Kg</v>
      </c>
      <c r="I31" s="129" t="str">
        <f aca="false">TRIM(三菜!N13)</f>
        <v>冬瓜山粉圓</v>
      </c>
      <c r="J31" s="128" t="str">
        <f aca="false">三菜!N14</f>
        <v>冬瓜磚</v>
      </c>
      <c r="K31" s="128"/>
      <c r="L31" s="128"/>
      <c r="M31" s="109" t="n">
        <f aca="false">三菜!O14</f>
        <v>4</v>
      </c>
      <c r="N31" s="109"/>
      <c r="O31" s="112" t="str">
        <f aca="false">三菜!P14</f>
        <v>個</v>
      </c>
      <c r="P31" s="129" t="str">
        <f aca="false">TRIM(三菜!N22)</f>
        <v>香菇雞湯</v>
      </c>
      <c r="Q31" s="128" t="str">
        <f aca="false">三菜!N23</f>
        <v>白蘿蔔</v>
      </c>
      <c r="R31" s="128"/>
      <c r="S31" s="128"/>
      <c r="T31" s="109" t="n">
        <f aca="false">三菜!O23</f>
        <v>3</v>
      </c>
      <c r="U31" s="109"/>
      <c r="V31" s="112" t="str">
        <f aca="false">三菜!P23</f>
        <v>Kg</v>
      </c>
      <c r="W31" s="129" t="str">
        <f aca="false">TRIM(三菜!N31)</f>
        <v>玉米蛋花湯</v>
      </c>
      <c r="X31" s="128" t="str">
        <f aca="false">三菜!N32</f>
        <v>玉米(粒-山內)</v>
      </c>
      <c r="Y31" s="128"/>
      <c r="Z31" s="128"/>
      <c r="AA31" s="109" t="n">
        <f aca="false">三菜!O32</f>
        <v>2</v>
      </c>
      <c r="AB31" s="109"/>
      <c r="AC31" s="112" t="str">
        <f aca="false">三菜!P32</f>
        <v>Kg</v>
      </c>
      <c r="AD31" s="129" t="str">
        <f aca="false">TRIM(三菜!N40)</f>
        <v>大瓜魚丸湯</v>
      </c>
      <c r="AE31" s="128" t="str">
        <f aca="false">三菜!N41</f>
        <v>大黃瓜(完整)</v>
      </c>
      <c r="AF31" s="128"/>
      <c r="AG31" s="128"/>
      <c r="AH31" s="109" t="n">
        <f aca="false">三菜!O41</f>
        <v>3.5</v>
      </c>
      <c r="AI31" s="109"/>
      <c r="AJ31" s="120" t="str">
        <f aca="false">三菜!P41</f>
        <v>Kg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溫體台灣小排丁(慶)</v>
      </c>
      <c r="D32" s="118"/>
      <c r="E32" s="118"/>
      <c r="F32" s="109" t="n">
        <f aca="false">三菜!O6</f>
        <v>0.8</v>
      </c>
      <c r="G32" s="109"/>
      <c r="H32" s="112" t="str">
        <f aca="false">三菜!P6</f>
        <v>Kg</v>
      </c>
      <c r="I32" s="129"/>
      <c r="J32" s="118" t="str">
        <f aca="false">三菜!N15</f>
        <v>貳號砂糖(1kg/台糖)</v>
      </c>
      <c r="K32" s="118"/>
      <c r="L32" s="118"/>
      <c r="M32" s="109" t="n">
        <f aca="false">三菜!O15</f>
        <v>2</v>
      </c>
      <c r="N32" s="109"/>
      <c r="O32" s="112" t="str">
        <f aca="false">三菜!P15</f>
        <v>Kg</v>
      </c>
      <c r="P32" s="129"/>
      <c r="Q32" s="118" t="str">
        <f aca="false">三菜!N24</f>
        <v>雞(骨腿丁/CAS)</v>
      </c>
      <c r="R32" s="118"/>
      <c r="S32" s="118"/>
      <c r="T32" s="109" t="n">
        <f aca="false">三菜!O24</f>
        <v>1</v>
      </c>
      <c r="U32" s="109"/>
      <c r="V32" s="112" t="str">
        <f aca="false">三菜!P24</f>
        <v>Kg</v>
      </c>
      <c r="W32" s="129"/>
      <c r="X32" s="118" t="str">
        <f aca="false">三菜!N33</f>
        <v>洗選蛋(10顆/青)</v>
      </c>
      <c r="Y32" s="118"/>
      <c r="Z32" s="118"/>
      <c r="AA32" s="109" t="n">
        <f aca="false">三菜!O33</f>
        <v>2</v>
      </c>
      <c r="AB32" s="109"/>
      <c r="AC32" s="112" t="str">
        <f aca="false">三菜!P33</f>
        <v>盒</v>
      </c>
      <c r="AD32" s="129"/>
      <c r="AE32" s="118" t="str">
        <f aca="false">三菜!N42</f>
        <v>魚丸(CAS-源)</v>
      </c>
      <c r="AF32" s="118"/>
      <c r="AG32" s="118"/>
      <c r="AH32" s="109" t="n">
        <f aca="false">三菜!O42</f>
        <v>1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n">
        <f aca="false">三菜!N7</f>
        <v>0</v>
      </c>
      <c r="D33" s="118"/>
      <c r="E33" s="118"/>
      <c r="F33" s="109" t="n">
        <f aca="false">三菜!O7</f>
        <v>0</v>
      </c>
      <c r="G33" s="109"/>
      <c r="H33" s="112" t="n">
        <f aca="false">三菜!P7</f>
        <v>0</v>
      </c>
      <c r="I33" s="129"/>
      <c r="J33" s="118" t="str">
        <f aca="false">三菜!N16</f>
        <v>山粉圓</v>
      </c>
      <c r="K33" s="118"/>
      <c r="L33" s="118"/>
      <c r="M33" s="109" t="n">
        <f aca="false">三菜!O16</f>
        <v>0.4</v>
      </c>
      <c r="N33" s="109"/>
      <c r="O33" s="112" t="str">
        <f aca="false">三菜!P16</f>
        <v>Kg</v>
      </c>
      <c r="P33" s="129"/>
      <c r="Q33" s="118" t="str">
        <f aca="false">三菜!N25</f>
        <v>香菇(生鮮小朵)</v>
      </c>
      <c r="R33" s="118"/>
      <c r="S33" s="118"/>
      <c r="T33" s="109" t="n">
        <f aca="false">三菜!O25</f>
        <v>0.5</v>
      </c>
      <c r="U33" s="109"/>
      <c r="V33" s="112" t="str">
        <f aca="false">三菜!P25</f>
        <v>Kg</v>
      </c>
      <c r="W33" s="129"/>
      <c r="X33" s="118" t="n">
        <f aca="false">三菜!N34</f>
        <v>0</v>
      </c>
      <c r="Y33" s="118"/>
      <c r="Z33" s="118"/>
      <c r="AA33" s="109" t="n">
        <f aca="false">三菜!O34</f>
        <v>0</v>
      </c>
      <c r="AB33" s="109"/>
      <c r="AC33" s="112" t="n">
        <f aca="false">三菜!P34</f>
        <v>0</v>
      </c>
      <c r="AD33" s="129"/>
      <c r="AE33" s="118" t="str">
        <f aca="false">三菜!N43</f>
        <v>溫體大骨(慶)</v>
      </c>
      <c r="AF33" s="118"/>
      <c r="AG33" s="118"/>
      <c r="AH33" s="109" t="n">
        <f aca="false">三菜!O43</f>
        <v>0.6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n">
        <f aca="false">三菜!N8</f>
        <v>0</v>
      </c>
      <c r="D34" s="118"/>
      <c r="E34" s="118"/>
      <c r="F34" s="109" t="n">
        <f aca="false">三菜!O8</f>
        <v>0</v>
      </c>
      <c r="G34" s="109"/>
      <c r="H34" s="112" t="n">
        <f aca="false">三菜!P8</f>
        <v>0</v>
      </c>
      <c r="I34" s="129"/>
      <c r="J34" s="118" t="str">
        <f aca="false">三菜!N17</f>
        <v>白木耳(乾)</v>
      </c>
      <c r="K34" s="118"/>
      <c r="L34" s="118"/>
      <c r="M34" s="109" t="n">
        <f aca="false">三菜!O17</f>
        <v>0.1</v>
      </c>
      <c r="N34" s="109"/>
      <c r="O34" s="112" t="str">
        <f aca="false">三菜!P17</f>
        <v>Kg</v>
      </c>
      <c r="P34" s="129"/>
      <c r="Q34" s="118" t="str">
        <f aca="false">三菜!N26</f>
        <v>紅棗</v>
      </c>
      <c r="R34" s="118"/>
      <c r="S34" s="118"/>
      <c r="T34" s="109" t="n">
        <f aca="false">三菜!O26</f>
        <v>0.1</v>
      </c>
      <c r="U34" s="109"/>
      <c r="V34" s="112" t="str">
        <f aca="false">三菜!P26</f>
        <v>Kg</v>
      </c>
      <c r="W34" s="129"/>
      <c r="X34" s="118" t="n">
        <f aca="false">三菜!N35</f>
        <v>0</v>
      </c>
      <c r="Y34" s="118"/>
      <c r="Z34" s="118"/>
      <c r="AA34" s="109" t="n">
        <f aca="false">三菜!O35</f>
        <v>0</v>
      </c>
      <c r="AB34" s="109"/>
      <c r="AC34" s="112" t="n">
        <f aca="false">三菜!P35</f>
        <v>0</v>
      </c>
      <c r="AD34" s="129"/>
      <c r="AE34" s="118" t="n">
        <f aca="false">三菜!N44</f>
        <v>0</v>
      </c>
      <c r="AF34" s="118"/>
      <c r="AG34" s="118"/>
      <c r="AH34" s="109" t="n">
        <f aca="false">三菜!O44</f>
        <v>0</v>
      </c>
      <c r="AI34" s="109"/>
      <c r="AJ34" s="120" t="n">
        <f aca="false">三菜!P44</f>
        <v>0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n">
        <f aca="false">三菜!N36</f>
        <v>0</v>
      </c>
      <c r="Y35" s="118"/>
      <c r="Z35" s="118"/>
      <c r="AA35" s="109" t="n">
        <f aca="false">三菜!O36</f>
        <v>0</v>
      </c>
      <c r="AB35" s="109"/>
      <c r="AC35" s="112" t="n">
        <f aca="false">三菜!P36</f>
        <v>0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24</v>
      </c>
      <c r="B39" s="134"/>
      <c r="C39" s="135" t="str">
        <f aca="false">三菜!Q4</f>
        <v>雜糧提前送/保久乳/菠蘿奶酥麵包</v>
      </c>
      <c r="D39" s="135"/>
      <c r="E39" s="135"/>
      <c r="F39" s="135"/>
      <c r="G39" s="135"/>
      <c r="H39" s="135"/>
      <c r="I39" s="136"/>
      <c r="J39" s="137" t="str">
        <f aca="false">三菜!Q13</f>
        <v>水果</v>
      </c>
      <c r="K39" s="137"/>
      <c r="L39" s="137"/>
      <c r="M39" s="137"/>
      <c r="N39" s="137"/>
      <c r="O39" s="137"/>
      <c r="P39" s="136"/>
      <c r="Q39" s="137" t="str">
        <f aca="false">三菜!Q22</f>
        <v>加菜豬排/優格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黑芝麻燕麥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25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26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Q10" colorId="64" zoomScale="90" zoomScaleNormal="90" zoomScalePageLayoutView="100" workbookViewId="0">
      <selection pane="topLeft" activeCell="B41" activeCellId="0" sqref="B41:AZ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1學年度第2學期第15週午餐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27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5</v>
      </c>
      <c r="D2" s="157" t="s">
        <v>16</v>
      </c>
      <c r="E2" s="156" t="n">
        <f aca="false">三菜!B6</f>
        <v>22</v>
      </c>
      <c r="F2" s="157" t="s">
        <v>26</v>
      </c>
      <c r="G2" s="157" t="s">
        <v>31</v>
      </c>
      <c r="H2" s="158"/>
      <c r="I2" s="159"/>
      <c r="J2" s="160"/>
      <c r="K2" s="160"/>
      <c r="L2" s="160"/>
      <c r="M2" s="161"/>
      <c r="N2" s="156" t="n">
        <f aca="false">三菜!B13</f>
        <v>5</v>
      </c>
      <c r="O2" s="157" t="s">
        <v>16</v>
      </c>
      <c r="P2" s="156" t="n">
        <f aca="false">三菜!B15</f>
        <v>23</v>
      </c>
      <c r="Q2" s="157" t="s">
        <v>26</v>
      </c>
      <c r="R2" s="157" t="s">
        <v>53</v>
      </c>
      <c r="S2" s="156"/>
      <c r="T2" s="159"/>
      <c r="U2" s="160"/>
      <c r="V2" s="160"/>
      <c r="W2" s="160"/>
      <c r="X2" s="162"/>
      <c r="Y2" s="163" t="n">
        <f aca="false">三菜!B22</f>
        <v>5</v>
      </c>
      <c r="Z2" s="164" t="s">
        <v>16</v>
      </c>
      <c r="AA2" s="164" t="n">
        <f aca="false">三菜!B24</f>
        <v>24</v>
      </c>
      <c r="AB2" s="164" t="s">
        <v>26</v>
      </c>
      <c r="AC2" s="164" t="s">
        <v>68</v>
      </c>
      <c r="AD2" s="164"/>
      <c r="AE2" s="165"/>
      <c r="AF2" s="160"/>
      <c r="AG2" s="160"/>
      <c r="AH2" s="160"/>
      <c r="AI2" s="162"/>
      <c r="AJ2" s="164" t="n">
        <f aca="false">三菜!B31</f>
        <v>5</v>
      </c>
      <c r="AK2" s="164" t="s">
        <v>16</v>
      </c>
      <c r="AL2" s="164" t="n">
        <f aca="false">三菜!B33</f>
        <v>25</v>
      </c>
      <c r="AM2" s="164" t="s">
        <v>26</v>
      </c>
      <c r="AN2" s="164" t="s">
        <v>81</v>
      </c>
      <c r="AO2" s="166"/>
      <c r="AP2" s="167"/>
      <c r="AQ2" s="168"/>
      <c r="AR2" s="168"/>
      <c r="AS2" s="168"/>
      <c r="AT2" s="164"/>
      <c r="AU2" s="164" t="n">
        <f aca="false">三菜!B40</f>
        <v>5</v>
      </c>
      <c r="AV2" s="164" t="s">
        <v>16</v>
      </c>
      <c r="AW2" s="164" t="n">
        <f aca="false">三菜!B42</f>
        <v>26</v>
      </c>
      <c r="AX2" s="164" t="s">
        <v>26</v>
      </c>
      <c r="AY2" s="164" t="s">
        <v>95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18</v>
      </c>
      <c r="C3" s="171" t="n">
        <f aca="false">三菜!B12</f>
        <v>76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18</v>
      </c>
      <c r="N3" s="171" t="n">
        <f aca="false">三菜!B21</f>
        <v>76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18</v>
      </c>
      <c r="Y3" s="171" t="n">
        <f aca="false">三菜!B30</f>
        <v>91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18</v>
      </c>
      <c r="AJ3" s="171" t="n">
        <f aca="false">三菜!B39</f>
        <v>91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18</v>
      </c>
      <c r="AU3" s="171" t="n">
        <f aca="false">三菜!B48</f>
        <v>91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5</v>
      </c>
      <c r="C4" s="175" t="str">
        <f aca="false">三菜!D4</f>
        <v>白米飯</v>
      </c>
      <c r="D4" s="175"/>
      <c r="E4" s="175"/>
      <c r="F4" s="175"/>
      <c r="G4" s="175"/>
      <c r="H4" s="175"/>
      <c r="I4" s="176" t="n">
        <f aca="false">三菜!B12</f>
        <v>76</v>
      </c>
      <c r="J4" s="160"/>
      <c r="K4" s="160"/>
      <c r="L4" s="160"/>
      <c r="M4" s="173" t="s">
        <v>5</v>
      </c>
      <c r="N4" s="175" t="str">
        <f aca="false">三菜!D13</f>
        <v>胚芽飯</v>
      </c>
      <c r="O4" s="175"/>
      <c r="P4" s="175"/>
      <c r="Q4" s="175"/>
      <c r="R4" s="175"/>
      <c r="S4" s="175"/>
      <c r="T4" s="176" t="n">
        <f aca="false">三菜!B21</f>
        <v>76</v>
      </c>
      <c r="U4" s="160"/>
      <c r="V4" s="160"/>
      <c r="W4" s="160"/>
      <c r="X4" s="173" t="s">
        <v>5</v>
      </c>
      <c r="Y4" s="175" t="str">
        <f aca="false">三菜!D22</f>
        <v>白米飯</v>
      </c>
      <c r="Z4" s="175"/>
      <c r="AA4" s="175"/>
      <c r="AB4" s="175"/>
      <c r="AC4" s="175"/>
      <c r="AD4" s="175"/>
      <c r="AE4" s="176" t="n">
        <f aca="false">三菜!B30</f>
        <v>91</v>
      </c>
      <c r="AF4" s="160"/>
      <c r="AG4" s="160"/>
      <c r="AH4" s="160"/>
      <c r="AI4" s="173" t="s">
        <v>5</v>
      </c>
      <c r="AJ4" s="175" t="str">
        <f aca="false">三菜!D31</f>
        <v>五穀飯</v>
      </c>
      <c r="AK4" s="175"/>
      <c r="AL4" s="175"/>
      <c r="AM4" s="175"/>
      <c r="AN4" s="175"/>
      <c r="AO4" s="175"/>
      <c r="AP4" s="177" t="n">
        <f aca="false">三菜!B39</f>
        <v>91</v>
      </c>
      <c r="AQ4" s="168"/>
      <c r="AR4" s="168"/>
      <c r="AS4" s="168"/>
      <c r="AT4" s="170" t="s">
        <v>5</v>
      </c>
      <c r="AU4" s="175" t="str">
        <f aca="false">三菜!D40</f>
        <v>白米飯</v>
      </c>
      <c r="AV4" s="175"/>
      <c r="AW4" s="175"/>
      <c r="AX4" s="175"/>
      <c r="AY4" s="175"/>
      <c r="AZ4" s="175"/>
      <c r="BA4" s="177" t="n">
        <f aca="false">三菜!B48</f>
        <v>91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20</v>
      </c>
      <c r="C5" s="179" t="s">
        <v>121</v>
      </c>
      <c r="D5" s="179"/>
      <c r="E5" s="179"/>
      <c r="F5" s="179"/>
      <c r="G5" s="180" t="s">
        <v>106</v>
      </c>
      <c r="H5" s="181" t="s">
        <v>128</v>
      </c>
      <c r="I5" s="180" t="s">
        <v>129</v>
      </c>
      <c r="J5" s="180" t="s">
        <v>130</v>
      </c>
      <c r="K5" s="182" t="s">
        <v>131</v>
      </c>
      <c r="L5" s="183" t="s">
        <v>132</v>
      </c>
      <c r="M5" s="173" t="s">
        <v>120</v>
      </c>
      <c r="N5" s="179" t="s">
        <v>121</v>
      </c>
      <c r="O5" s="179"/>
      <c r="P5" s="179"/>
      <c r="Q5" s="179"/>
      <c r="R5" s="180" t="s">
        <v>106</v>
      </c>
      <c r="S5" s="181" t="s">
        <v>128</v>
      </c>
      <c r="T5" s="182" t="s">
        <v>129</v>
      </c>
      <c r="U5" s="182" t="s">
        <v>130</v>
      </c>
      <c r="V5" s="182" t="s">
        <v>131</v>
      </c>
      <c r="W5" s="184" t="s">
        <v>132</v>
      </c>
      <c r="X5" s="173" t="s">
        <v>120</v>
      </c>
      <c r="Y5" s="179" t="s">
        <v>121</v>
      </c>
      <c r="Z5" s="179"/>
      <c r="AA5" s="179"/>
      <c r="AB5" s="179"/>
      <c r="AC5" s="180" t="s">
        <v>106</v>
      </c>
      <c r="AD5" s="181" t="s">
        <v>128</v>
      </c>
      <c r="AE5" s="182" t="s">
        <v>129</v>
      </c>
      <c r="AF5" s="185" t="s">
        <v>130</v>
      </c>
      <c r="AG5" s="185" t="s">
        <v>131</v>
      </c>
      <c r="AH5" s="183" t="s">
        <v>132</v>
      </c>
      <c r="AI5" s="173" t="s">
        <v>120</v>
      </c>
      <c r="AJ5" s="179" t="s">
        <v>121</v>
      </c>
      <c r="AK5" s="179"/>
      <c r="AL5" s="179"/>
      <c r="AM5" s="179"/>
      <c r="AN5" s="180" t="s">
        <v>106</v>
      </c>
      <c r="AO5" s="185" t="s">
        <v>128</v>
      </c>
      <c r="AP5" s="184" t="s">
        <v>129</v>
      </c>
      <c r="AQ5" s="186" t="s">
        <v>130</v>
      </c>
      <c r="AR5" s="185" t="s">
        <v>131</v>
      </c>
      <c r="AS5" s="183" t="s">
        <v>132</v>
      </c>
      <c r="AT5" s="170" t="s">
        <v>120</v>
      </c>
      <c r="AU5" s="179" t="s">
        <v>121</v>
      </c>
      <c r="AV5" s="179"/>
      <c r="AW5" s="179"/>
      <c r="AX5" s="179"/>
      <c r="AY5" s="180" t="s">
        <v>106</v>
      </c>
      <c r="AZ5" s="181" t="s">
        <v>128</v>
      </c>
      <c r="BA5" s="184" t="s">
        <v>129</v>
      </c>
      <c r="BB5" s="186" t="s">
        <v>130</v>
      </c>
      <c r="BC5" s="185" t="s">
        <v>131</v>
      </c>
      <c r="BD5" s="184" t="s">
        <v>132</v>
      </c>
    </row>
    <row r="6" customFormat="false" ht="16.5" hidden="false" customHeight="false" outlineLevel="0" collapsed="false">
      <c r="A6" s="187" t="s">
        <v>6</v>
      </c>
      <c r="B6" s="188" t="str">
        <f aca="false">三菜!E4</f>
        <v>梅汁雞丁</v>
      </c>
      <c r="C6" s="108" t="str">
        <f aca="false">三菜!E5</f>
        <v>雞(骨腿丁/CAS)</v>
      </c>
      <c r="D6" s="108"/>
      <c r="E6" s="108"/>
      <c r="F6" s="108"/>
      <c r="G6" s="189" t="n">
        <f aca="false">三菜!F5</f>
        <v>6</v>
      </c>
      <c r="H6" s="190" t="str">
        <f aca="false">三菜!G5</f>
        <v>Kg</v>
      </c>
      <c r="I6" s="191" t="n">
        <f aca="false">G6*1000/$I$4</f>
        <v>78.9473684210526</v>
      </c>
      <c r="J6" s="192"/>
      <c r="K6" s="193"/>
      <c r="L6" s="193" t="n">
        <f aca="false">G6*K6</f>
        <v>0</v>
      </c>
      <c r="M6" s="194" t="str">
        <f aca="false">三菜!E13</f>
        <v>糖醋魚片</v>
      </c>
      <c r="N6" s="108" t="str">
        <f aca="false">三菜!E14</f>
        <v>水鯊(片/100片)</v>
      </c>
      <c r="O6" s="108"/>
      <c r="P6" s="108"/>
      <c r="Q6" s="108"/>
      <c r="R6" s="195" t="n">
        <f aca="false">三菜!F14</f>
        <v>76</v>
      </c>
      <c r="S6" s="196" t="str">
        <f aca="false">三菜!G14</f>
        <v>片</v>
      </c>
      <c r="T6" s="197" t="n">
        <f aca="false">R6*65/$T$4</f>
        <v>65</v>
      </c>
      <c r="U6" s="197"/>
      <c r="V6" s="198"/>
      <c r="W6" s="199" t="n">
        <f aca="false">V6*R6</f>
        <v>0</v>
      </c>
      <c r="X6" s="194" t="str">
        <f aca="false">三菜!E22</f>
        <v>肉絲蛋炒飯</v>
      </c>
      <c r="Y6" s="108" t="str">
        <f aca="false">三菜!E23</f>
        <v>高麗菜</v>
      </c>
      <c r="Z6" s="108"/>
      <c r="AA6" s="108"/>
      <c r="AB6" s="108"/>
      <c r="AC6" s="200" t="n">
        <f aca="false">三菜!F23</f>
        <v>3</v>
      </c>
      <c r="AD6" s="201" t="str">
        <f aca="false">三菜!G23</f>
        <v>Kg</v>
      </c>
      <c r="AE6" s="202" t="n">
        <f aca="false">AC6*1000/$AE$4</f>
        <v>32.967032967033</v>
      </c>
      <c r="AF6" s="202"/>
      <c r="AG6" s="203"/>
      <c r="AH6" s="204" t="n">
        <f aca="false">AG6*AC6</f>
        <v>0</v>
      </c>
      <c r="AI6" s="194" t="str">
        <f aca="false">三菜!E31</f>
        <v>無骨雞排</v>
      </c>
      <c r="AJ6" s="108" t="str">
        <f aca="false">三菜!E32</f>
        <v>無骨雞排(90片)</v>
      </c>
      <c r="AK6" s="108"/>
      <c r="AL6" s="108"/>
      <c r="AM6" s="108"/>
      <c r="AN6" s="195" t="n">
        <f aca="false">三菜!F32</f>
        <v>91</v>
      </c>
      <c r="AO6" s="205" t="str">
        <f aca="false">三菜!G32</f>
        <v>片</v>
      </c>
      <c r="AP6" s="206" t="n">
        <f aca="false">AN6*65/$AP$4</f>
        <v>65</v>
      </c>
      <c r="AQ6" s="207"/>
      <c r="AR6" s="205"/>
      <c r="AS6" s="208" t="n">
        <f aca="false">AR6*AN6</f>
        <v>0</v>
      </c>
      <c r="AT6" s="188" t="str">
        <f aca="false">三菜!E40</f>
        <v>回鍋肉片</v>
      </c>
      <c r="AU6" s="108" t="str">
        <f aca="false">三菜!E41</f>
        <v>溫體台灣肉片(慶)</v>
      </c>
      <c r="AV6" s="108"/>
      <c r="AW6" s="108"/>
      <c r="AX6" s="108"/>
      <c r="AY6" s="209" t="n">
        <f aca="false">三菜!F41</f>
        <v>6</v>
      </c>
      <c r="AZ6" s="196" t="str">
        <f aca="false">三菜!G41</f>
        <v>Kg</v>
      </c>
      <c r="BA6" s="210" t="n">
        <f aca="false">AY6*1000/$BA$4</f>
        <v>65.9340659340659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地瓜(KG)</v>
      </c>
      <c r="D7" s="118"/>
      <c r="E7" s="118"/>
      <c r="F7" s="118"/>
      <c r="G7" s="212" t="n">
        <f aca="false">三菜!F6</f>
        <v>1.5</v>
      </c>
      <c r="H7" s="213" t="str">
        <f aca="false">三菜!G6</f>
        <v>Kg</v>
      </c>
      <c r="I7" s="214" t="n">
        <f aca="false">G7*1000/$I$4</f>
        <v>19.7368421052632</v>
      </c>
      <c r="J7" s="214"/>
      <c r="K7" s="215"/>
      <c r="L7" s="193" t="n">
        <f aca="false">G7*K7</f>
        <v>0</v>
      </c>
      <c r="M7" s="194"/>
      <c r="N7" s="118" t="str">
        <f aca="false">三菜!E15</f>
        <v>水鯊(片/備品)</v>
      </c>
      <c r="O7" s="118"/>
      <c r="P7" s="118"/>
      <c r="Q7" s="118"/>
      <c r="R7" s="216" t="n">
        <f aca="false">三菜!F15</f>
        <v>5</v>
      </c>
      <c r="S7" s="217" t="str">
        <f aca="false">三菜!G15</f>
        <v>片</v>
      </c>
      <c r="T7" s="218" t="n">
        <f aca="false">R7*65/$T$4</f>
        <v>4.27631578947368</v>
      </c>
      <c r="U7" s="218"/>
      <c r="V7" s="219"/>
      <c r="W7" s="220" t="n">
        <f aca="false">V7*R7</f>
        <v>0</v>
      </c>
      <c r="X7" s="194"/>
      <c r="Y7" s="118" t="str">
        <f aca="false">三菜!E24</f>
        <v>溫體台灣肉絲(慶)</v>
      </c>
      <c r="Z7" s="118"/>
      <c r="AA7" s="118"/>
      <c r="AB7" s="118"/>
      <c r="AC7" s="221" t="n">
        <f aca="false">三菜!F24</f>
        <v>2.5</v>
      </c>
      <c r="AD7" s="222" t="str">
        <f aca="false">三菜!G24</f>
        <v>Kg</v>
      </c>
      <c r="AE7" s="223" t="n">
        <f aca="false">AC7*1000/$AE$4</f>
        <v>27.4725274725275</v>
      </c>
      <c r="AF7" s="223"/>
      <c r="AG7" s="224"/>
      <c r="AH7" s="225" t="n">
        <f aca="false">AG7*AC7</f>
        <v>0</v>
      </c>
      <c r="AI7" s="194"/>
      <c r="AJ7" s="118" t="str">
        <f aca="false">三菜!E33</f>
        <v>無骨雞排(備品)</v>
      </c>
      <c r="AK7" s="118"/>
      <c r="AL7" s="118"/>
      <c r="AM7" s="118"/>
      <c r="AN7" s="216" t="n">
        <f aca="false">三菜!F33</f>
        <v>5</v>
      </c>
      <c r="AO7" s="226" t="str">
        <f aca="false">三菜!G33</f>
        <v>片</v>
      </c>
      <c r="AP7" s="227" t="n">
        <f aca="false">AN7*65/$AP$4</f>
        <v>3.57142857142857</v>
      </c>
      <c r="AQ7" s="228"/>
      <c r="AR7" s="226"/>
      <c r="AS7" s="229" t="n">
        <f aca="false">AR7*AN7</f>
        <v>0</v>
      </c>
      <c r="AT7" s="188"/>
      <c r="AU7" s="118" t="str">
        <f aca="false">三菜!E42</f>
        <v>豆干(切片/非)</v>
      </c>
      <c r="AV7" s="118"/>
      <c r="AW7" s="118"/>
      <c r="AX7" s="118"/>
      <c r="AY7" s="230" t="n">
        <f aca="false">三菜!F42</f>
        <v>2</v>
      </c>
      <c r="AZ7" s="217" t="str">
        <f aca="false">三菜!G42</f>
        <v>Kg</v>
      </c>
      <c r="BA7" s="231" t="n">
        <f aca="false">AY7*1000/$BA$4</f>
        <v>21.978021978022</v>
      </c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str">
        <f aca="false">三菜!E7</f>
        <v>紫蘇梅(小)</v>
      </c>
      <c r="D8" s="118"/>
      <c r="E8" s="118"/>
      <c r="F8" s="118"/>
      <c r="G8" s="212" t="n">
        <f aca="false">三菜!F7</f>
        <v>1</v>
      </c>
      <c r="H8" s="213" t="str">
        <f aca="false">三菜!G7</f>
        <v>罐</v>
      </c>
      <c r="I8" s="214" t="n">
        <f aca="false">G8*1000/$I$4</f>
        <v>13.1578947368421</v>
      </c>
      <c r="J8" s="214"/>
      <c r="K8" s="215"/>
      <c r="L8" s="193" t="n">
        <f aca="false">G8*K8</f>
        <v>0</v>
      </c>
      <c r="M8" s="194"/>
      <c r="N8" s="118" t="str">
        <f aca="false">三菜!E16</f>
        <v>洋蔥(完整)</v>
      </c>
      <c r="O8" s="118"/>
      <c r="P8" s="118"/>
      <c r="Q8" s="118"/>
      <c r="R8" s="216" t="n">
        <f aca="false">三菜!F16</f>
        <v>1.5</v>
      </c>
      <c r="S8" s="217" t="str">
        <f aca="false">三菜!G16</f>
        <v>Kg</v>
      </c>
      <c r="T8" s="218" t="n">
        <f aca="false">R8*1000/$T$4</f>
        <v>19.7368421052632</v>
      </c>
      <c r="U8" s="218"/>
      <c r="V8" s="219"/>
      <c r="W8" s="220" t="n">
        <f aca="false">V8*R8</f>
        <v>0</v>
      </c>
      <c r="X8" s="194"/>
      <c r="Y8" s="118" t="str">
        <f aca="false">三菜!E25</f>
        <v>洗選蛋(10顆/青)</v>
      </c>
      <c r="Z8" s="118"/>
      <c r="AA8" s="118"/>
      <c r="AB8" s="118"/>
      <c r="AC8" s="221" t="n">
        <f aca="false">三菜!F25</f>
        <v>2</v>
      </c>
      <c r="AD8" s="222" t="str">
        <f aca="false">三菜!G25</f>
        <v>盒</v>
      </c>
      <c r="AE8" s="223" t="n">
        <f aca="false">AC8*0.6*1000/$AE$4</f>
        <v>13.1868131868132</v>
      </c>
      <c r="AF8" s="223"/>
      <c r="AG8" s="224"/>
      <c r="AH8" s="225" t="n">
        <f aca="false">AG8*AC8</f>
        <v>0</v>
      </c>
      <c r="AI8" s="194"/>
      <c r="AJ8" s="118" t="n">
        <f aca="false">三菜!E34</f>
        <v>0</v>
      </c>
      <c r="AK8" s="118"/>
      <c r="AL8" s="118"/>
      <c r="AM8" s="118"/>
      <c r="AN8" s="216" t="n">
        <f aca="false">三菜!F34</f>
        <v>0</v>
      </c>
      <c r="AO8" s="226" t="n">
        <f aca="false">三菜!G34</f>
        <v>0</v>
      </c>
      <c r="AP8" s="227" t="n">
        <f aca="false">AN8*1000/$AP$4</f>
        <v>0</v>
      </c>
      <c r="AQ8" s="228"/>
      <c r="AR8" s="226"/>
      <c r="AS8" s="229" t="n">
        <f aca="false">AR8*AN8</f>
        <v>0</v>
      </c>
      <c r="AT8" s="188"/>
      <c r="AU8" s="118" t="str">
        <f aca="false">三菜!E43</f>
        <v>高麗菜</v>
      </c>
      <c r="AV8" s="118"/>
      <c r="AW8" s="118"/>
      <c r="AX8" s="118"/>
      <c r="AY8" s="230" t="n">
        <f aca="false">三菜!F43</f>
        <v>2</v>
      </c>
      <c r="AZ8" s="217" t="str">
        <f aca="false">三菜!G43</f>
        <v>Kg</v>
      </c>
      <c r="BA8" s="231" t="n">
        <f aca="false">AY8*1000/$BA$4</f>
        <v>21.978021978022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n">
        <f aca="false">三菜!E8</f>
        <v>0</v>
      </c>
      <c r="D9" s="118"/>
      <c r="E9" s="118"/>
      <c r="F9" s="118"/>
      <c r="G9" s="212" t="n">
        <f aca="false">三菜!F8</f>
        <v>0</v>
      </c>
      <c r="H9" s="213" t="n">
        <f aca="false">三菜!G8</f>
        <v>0</v>
      </c>
      <c r="I9" s="214" t="n">
        <f aca="false">G9*1000/$I$4</f>
        <v>0</v>
      </c>
      <c r="J9" s="214"/>
      <c r="K9" s="215"/>
      <c r="L9" s="193" t="n">
        <f aca="false">G9*K9</f>
        <v>0</v>
      </c>
      <c r="M9" s="194"/>
      <c r="N9" s="118" t="str">
        <f aca="false">三菜!E17</f>
        <v>彩椒</v>
      </c>
      <c r="O9" s="118"/>
      <c r="P9" s="118"/>
      <c r="Q9" s="118"/>
      <c r="R9" s="216" t="n">
        <f aca="false">三菜!F17</f>
        <v>1</v>
      </c>
      <c r="S9" s="217" t="str">
        <f aca="false">三菜!G17</f>
        <v>Kg</v>
      </c>
      <c r="T9" s="218" t="n">
        <f aca="false">R9*1000/$T$4</f>
        <v>13.1578947368421</v>
      </c>
      <c r="U9" s="218"/>
      <c r="V9" s="219"/>
      <c r="W9" s="220" t="n">
        <f aca="false">V9*R9</f>
        <v>0</v>
      </c>
      <c r="X9" s="194"/>
      <c r="Y9" s="118" t="str">
        <f aca="false">三菜!E26</f>
        <v>洋蔥(完整)</v>
      </c>
      <c r="Z9" s="118"/>
      <c r="AA9" s="118"/>
      <c r="AB9" s="118"/>
      <c r="AC9" s="221" t="n">
        <f aca="false">三菜!F26</f>
        <v>1.5</v>
      </c>
      <c r="AD9" s="222" t="str">
        <f aca="false">三菜!G26</f>
        <v>Kg</v>
      </c>
      <c r="AE9" s="223" t="n">
        <f aca="false">AC9*1000/$AE$4</f>
        <v>16.4835164835165</v>
      </c>
      <c r="AF9" s="223"/>
      <c r="AG9" s="224"/>
      <c r="AH9" s="225" t="n">
        <f aca="false">AG9*AC9</f>
        <v>0</v>
      </c>
      <c r="AI9" s="194"/>
      <c r="AJ9" s="118" t="n">
        <f aca="false">三菜!E35</f>
        <v>0</v>
      </c>
      <c r="AK9" s="118"/>
      <c r="AL9" s="118"/>
      <c r="AM9" s="118"/>
      <c r="AN9" s="216" t="n">
        <f aca="false">三菜!F35</f>
        <v>0</v>
      </c>
      <c r="AO9" s="226" t="n">
        <f aca="false">三菜!G35</f>
        <v>0</v>
      </c>
      <c r="AP9" s="227" t="n">
        <f aca="false">AN9*1000/$AP$4</f>
        <v>0</v>
      </c>
      <c r="AQ9" s="228"/>
      <c r="AR9" s="226"/>
      <c r="AS9" s="229" t="n">
        <f aca="false">AR9*AN9</f>
        <v>0</v>
      </c>
      <c r="AT9" s="188"/>
      <c r="AU9" s="118" t="n">
        <f aca="false">三菜!E44</f>
        <v>0</v>
      </c>
      <c r="AV9" s="118"/>
      <c r="AW9" s="118"/>
      <c r="AX9" s="118"/>
      <c r="AY9" s="230" t="n">
        <f aca="false">三菜!F44</f>
        <v>0</v>
      </c>
      <c r="AZ9" s="217" t="n">
        <f aca="false">三菜!G44</f>
        <v>0</v>
      </c>
      <c r="BA9" s="231" t="n">
        <f aca="false">AY9*1000/$BA$4</f>
        <v>0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n">
        <f aca="false">三菜!E9</f>
        <v>0</v>
      </c>
      <c r="D10" s="118"/>
      <c r="E10" s="118"/>
      <c r="F10" s="118"/>
      <c r="G10" s="212" t="n">
        <f aca="false">三菜!F9</f>
        <v>0</v>
      </c>
      <c r="H10" s="213" t="n">
        <f aca="false">三菜!G9</f>
        <v>0</v>
      </c>
      <c r="I10" s="214" t="n">
        <f aca="false">G10*1000/$I$4</f>
        <v>0</v>
      </c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三色蔬菜(CAS)</v>
      </c>
      <c r="Z10" s="118"/>
      <c r="AA10" s="118"/>
      <c r="AB10" s="118"/>
      <c r="AC10" s="221" t="n">
        <f aca="false">三菜!F27</f>
        <v>1</v>
      </c>
      <c r="AD10" s="222" t="str">
        <f aca="false">三菜!G27</f>
        <v>Kg</v>
      </c>
      <c r="AE10" s="223" t="n">
        <f aca="false">AC10*1000/$AE$4</f>
        <v>10.989010989011</v>
      </c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n">
        <f aca="false">三菜!E45</f>
        <v>0</v>
      </c>
      <c r="AV10" s="118"/>
      <c r="AW10" s="118"/>
      <c r="AX10" s="118"/>
      <c r="AY10" s="230" t="n">
        <f aca="false">三菜!F45</f>
        <v>0</v>
      </c>
      <c r="AZ10" s="217" t="n">
        <f aca="false">三菜!G45</f>
        <v>0</v>
      </c>
      <c r="BA10" s="231" t="n">
        <f aca="false">AY10*1000/$BA$4</f>
        <v>0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n">
        <f aca="false">三菜!E28</f>
        <v>0</v>
      </c>
      <c r="Z11" s="118"/>
      <c r="AA11" s="118"/>
      <c r="AB11" s="118"/>
      <c r="AC11" s="221" t="n">
        <f aca="false">三菜!F28</f>
        <v>0</v>
      </c>
      <c r="AD11" s="222" t="n">
        <f aca="false">三菜!G28</f>
        <v>0</v>
      </c>
      <c r="AE11" s="223" t="n">
        <f aca="false">AC11*1000/$AE$4</f>
        <v>0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n">
        <f aca="false">三菜!E29</f>
        <v>0</v>
      </c>
      <c r="Z12" s="118"/>
      <c r="AA12" s="118"/>
      <c r="AB12" s="118"/>
      <c r="AC12" s="221" t="n">
        <f aca="false">三菜!F29</f>
        <v>0</v>
      </c>
      <c r="AD12" s="222" t="n">
        <f aca="false">三菜!G29</f>
        <v>0</v>
      </c>
      <c r="AE12" s="223" t="n">
        <f aca="false">AC12*1000/$AE$4</f>
        <v>0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7</v>
      </c>
      <c r="B15" s="188" t="str">
        <f aca="false">三菜!H4</f>
        <v>蘿蔔燒肉末</v>
      </c>
      <c r="C15" s="108" t="str">
        <f aca="false">三菜!H5</f>
        <v>白蘿蔔</v>
      </c>
      <c r="D15" s="108"/>
      <c r="E15" s="108"/>
      <c r="F15" s="108"/>
      <c r="G15" s="195" t="n">
        <f aca="false">三菜!I5</f>
        <v>6</v>
      </c>
      <c r="H15" s="257" t="str">
        <f aca="false">三菜!J5</f>
        <v>Kg</v>
      </c>
      <c r="I15" s="191" t="n">
        <f aca="false">G15*1000/$I$4</f>
        <v>78.9473684210526</v>
      </c>
      <c r="J15" s="191"/>
      <c r="K15" s="193"/>
      <c r="L15" s="193" t="n">
        <f aca="false">G15*K15</f>
        <v>0</v>
      </c>
      <c r="M15" s="194" t="str">
        <f aca="false">三菜!H13</f>
        <v>鹽水時蔬</v>
      </c>
      <c r="N15" s="108" t="str">
        <f aca="false">三菜!H14</f>
        <v>小黃瓜(完整)</v>
      </c>
      <c r="O15" s="108"/>
      <c r="P15" s="108"/>
      <c r="Q15" s="108"/>
      <c r="R15" s="195" t="n">
        <f aca="false">三菜!I14</f>
        <v>5</v>
      </c>
      <c r="S15" s="196" t="str">
        <f aca="false">三菜!J14</f>
        <v>Kg</v>
      </c>
      <c r="T15" s="197" t="n">
        <f aca="false">R15*1000/$T$4</f>
        <v>65.7894736842105</v>
      </c>
      <c r="U15" s="197"/>
      <c r="V15" s="198"/>
      <c r="W15" s="199" t="n">
        <f aca="false">V15*R15</f>
        <v>0</v>
      </c>
      <c r="X15" s="194" t="str">
        <f aca="false">三菜!H22</f>
        <v>香滷油腐</v>
      </c>
      <c r="Y15" s="108" t="str">
        <f aca="false">三菜!H23</f>
        <v>油豆腐(四角/57g/非)</v>
      </c>
      <c r="Z15" s="108"/>
      <c r="AA15" s="108"/>
      <c r="AB15" s="108"/>
      <c r="AC15" s="195" t="n">
        <f aca="false">三菜!I23</f>
        <v>91</v>
      </c>
      <c r="AD15" s="196" t="str">
        <f aca="false">三菜!J23</f>
        <v>個</v>
      </c>
      <c r="AE15" s="202" t="n">
        <f aca="false">AC15*57/$AE$4</f>
        <v>57</v>
      </c>
      <c r="AF15" s="202"/>
      <c r="AG15" s="203"/>
      <c r="AH15" s="204" t="n">
        <f aca="false">AG15*AC15</f>
        <v>0</v>
      </c>
      <c r="AI15" s="194" t="str">
        <f aca="false">三菜!H31</f>
        <v>醬香海根</v>
      </c>
      <c r="AJ15" s="108" t="str">
        <f aca="false">三菜!H32</f>
        <v>海帶(根)</v>
      </c>
      <c r="AK15" s="108"/>
      <c r="AL15" s="108"/>
      <c r="AM15" s="108"/>
      <c r="AN15" s="195" t="n">
        <f aca="false">三菜!I32</f>
        <v>5</v>
      </c>
      <c r="AO15" s="258" t="str">
        <f aca="false">三菜!J32</f>
        <v>Kg</v>
      </c>
      <c r="AP15" s="206" t="n">
        <f aca="false">AN15*1000/$AP$4</f>
        <v>54.9450549450549</v>
      </c>
      <c r="AQ15" s="207"/>
      <c r="AR15" s="259"/>
      <c r="AS15" s="260" t="n">
        <f aca="false">AR15*AN15</f>
        <v>0</v>
      </c>
      <c r="AT15" s="188" t="str">
        <f aca="false">三菜!H40</f>
        <v>小瓜肉片</v>
      </c>
      <c r="AU15" s="108" t="str">
        <f aca="false">三菜!H41</f>
        <v>小黃瓜(完整)</v>
      </c>
      <c r="AV15" s="108"/>
      <c r="AW15" s="108"/>
      <c r="AX15" s="108"/>
      <c r="AY15" s="209" t="n">
        <f aca="false">三菜!I41</f>
        <v>7</v>
      </c>
      <c r="AZ15" s="261" t="str">
        <f aca="false">三菜!J41</f>
        <v>Kg</v>
      </c>
      <c r="BA15" s="210" t="n">
        <f aca="false">AY15*1000/$BA$4</f>
        <v>76.9230769230769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溫體台灣絞肉(慶)</v>
      </c>
      <c r="D16" s="118"/>
      <c r="E16" s="118"/>
      <c r="F16" s="118"/>
      <c r="G16" s="216" t="n">
        <f aca="false">三菜!I6</f>
        <v>0.8</v>
      </c>
      <c r="H16" s="263" t="str">
        <f aca="false">三菜!J6</f>
        <v>Kg</v>
      </c>
      <c r="I16" s="214" t="n">
        <f aca="false">G16*1000/$I$4</f>
        <v>10.5263157894737</v>
      </c>
      <c r="J16" s="214"/>
      <c r="K16" s="215"/>
      <c r="L16" s="193" t="n">
        <f aca="false">G16*K16</f>
        <v>0</v>
      </c>
      <c r="M16" s="194"/>
      <c r="N16" s="118" t="str">
        <f aca="false">三菜!H15</f>
        <v>玉米(粒-山內)</v>
      </c>
      <c r="O16" s="118"/>
      <c r="P16" s="118"/>
      <c r="Q16" s="118"/>
      <c r="R16" s="216" t="n">
        <f aca="false">三菜!I15</f>
        <v>1.5</v>
      </c>
      <c r="S16" s="217" t="str">
        <f aca="false">三菜!J15</f>
        <v>Kg</v>
      </c>
      <c r="T16" s="218" t="n">
        <f aca="false">R16*1000/$T$4</f>
        <v>19.7368421052632</v>
      </c>
      <c r="U16" s="218"/>
      <c r="V16" s="219"/>
      <c r="W16" s="220" t="n">
        <f aca="false">V16*R16</f>
        <v>0</v>
      </c>
      <c r="X16" s="194"/>
      <c r="Y16" s="118" t="str">
        <f aca="false">三菜!H24</f>
        <v>油豆腐(四角/57g/備)</v>
      </c>
      <c r="Z16" s="118"/>
      <c r="AA16" s="118"/>
      <c r="AB16" s="118"/>
      <c r="AC16" s="216" t="n">
        <f aca="false">三菜!I24</f>
        <v>5</v>
      </c>
      <c r="AD16" s="217" t="str">
        <f aca="false">三菜!J24</f>
        <v>個</v>
      </c>
      <c r="AE16" s="223" t="n">
        <f aca="false">AC16*57/$AE$4</f>
        <v>3.13186813186813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紅蘿蔔(QR)</v>
      </c>
      <c r="AK16" s="118"/>
      <c r="AL16" s="118"/>
      <c r="AM16" s="118"/>
      <c r="AN16" s="216" t="n">
        <f aca="false">三菜!I33</f>
        <v>1</v>
      </c>
      <c r="AO16" s="264" t="str">
        <f aca="false">三菜!J33</f>
        <v>Kg</v>
      </c>
      <c r="AP16" s="227" t="n">
        <f aca="false">AN16*1000/$AP$4</f>
        <v>10.989010989011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美白菇</v>
      </c>
      <c r="AV16" s="118"/>
      <c r="AW16" s="118"/>
      <c r="AX16" s="118"/>
      <c r="AY16" s="230" t="n">
        <f aca="false">三菜!I42</f>
        <v>1</v>
      </c>
      <c r="AZ16" s="265" t="str">
        <f aca="false">三菜!J42</f>
        <v>Kg</v>
      </c>
      <c r="BA16" s="231" t="n">
        <f aca="false">AY16*1000/$BA$4</f>
        <v>10.989010989011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紅蘿蔔(QR)</v>
      </c>
      <c r="D17" s="118"/>
      <c r="E17" s="118"/>
      <c r="F17" s="118"/>
      <c r="G17" s="216" t="n">
        <f aca="false">三菜!I7</f>
        <v>0.5</v>
      </c>
      <c r="H17" s="263" t="str">
        <f aca="false">三菜!J7</f>
        <v>Kg</v>
      </c>
      <c r="I17" s="214" t="n">
        <f aca="false">G17*1000/$I$4</f>
        <v>6.57894736842105</v>
      </c>
      <c r="J17" s="214"/>
      <c r="K17" s="215"/>
      <c r="L17" s="193" t="n">
        <f aca="false">G17*K17</f>
        <v>0</v>
      </c>
      <c r="M17" s="194"/>
      <c r="N17" s="118" t="str">
        <f aca="false">三菜!H16</f>
        <v>雞(胸丁/CAS)</v>
      </c>
      <c r="O17" s="118"/>
      <c r="P17" s="118"/>
      <c r="Q17" s="118"/>
      <c r="R17" s="216" t="n">
        <f aca="false">三菜!I16</f>
        <v>0.8</v>
      </c>
      <c r="S17" s="217" t="str">
        <f aca="false">三菜!J16</f>
        <v>Kg</v>
      </c>
      <c r="T17" s="218" t="n">
        <f aca="false">R17*1000/$T$4</f>
        <v>10.5263157894737</v>
      </c>
      <c r="U17" s="218"/>
      <c r="V17" s="219"/>
      <c r="W17" s="220" t="n">
        <f aca="false">V17*R17</f>
        <v>0</v>
      </c>
      <c r="X17" s="194"/>
      <c r="Y17" s="118" t="n">
        <f aca="false">三菜!H25</f>
        <v>0</v>
      </c>
      <c r="Z17" s="118"/>
      <c r="AA17" s="118"/>
      <c r="AB17" s="118"/>
      <c r="AC17" s="216" t="n">
        <f aca="false">三菜!I25</f>
        <v>0</v>
      </c>
      <c r="AD17" s="217" t="n">
        <f aca="false">三菜!J25</f>
        <v>0</v>
      </c>
      <c r="AE17" s="223" t="n">
        <f aca="false">AC17*1000/$AE$4</f>
        <v>0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溫體台灣肉絲(慶)</v>
      </c>
      <c r="AK17" s="118"/>
      <c r="AL17" s="118"/>
      <c r="AM17" s="118"/>
      <c r="AN17" s="216" t="n">
        <f aca="false">三菜!I34</f>
        <v>1</v>
      </c>
      <c r="AO17" s="264" t="str">
        <f aca="false">三菜!J34</f>
        <v>Kg</v>
      </c>
      <c r="AP17" s="227" t="n">
        <f aca="false">AN17*1000/$AP$4</f>
        <v>10.989010989011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雞(胸丁/CAS)</v>
      </c>
      <c r="AV17" s="118"/>
      <c r="AW17" s="118"/>
      <c r="AX17" s="118"/>
      <c r="AY17" s="230" t="n">
        <f aca="false">三菜!I43</f>
        <v>1</v>
      </c>
      <c r="AZ17" s="265" t="str">
        <f aca="false">三菜!J43</f>
        <v>Kg</v>
      </c>
      <c r="BA17" s="231" t="n">
        <f aca="false">AY17*1000/$BA$4</f>
        <v>10.989010989011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str">
        <f aca="false">三菜!H8</f>
        <v>香菇(生鮮小朵)</v>
      </c>
      <c r="D18" s="118"/>
      <c r="E18" s="118"/>
      <c r="F18" s="118"/>
      <c r="G18" s="216" t="n">
        <f aca="false">三菜!I8</f>
        <v>0.5</v>
      </c>
      <c r="H18" s="263" t="str">
        <f aca="false">三菜!J8</f>
        <v>Kg</v>
      </c>
      <c r="I18" s="214" t="n">
        <f aca="false">G18*1000/$I$4</f>
        <v>6.57894736842105</v>
      </c>
      <c r="J18" s="214"/>
      <c r="K18" s="215"/>
      <c r="L18" s="193" t="n">
        <f aca="false">G18*K18</f>
        <v>0</v>
      </c>
      <c r="M18" s="194"/>
      <c r="N18" s="118" t="str">
        <f aca="false">三菜!H17</f>
        <v>紅蘿蔔(QR)</v>
      </c>
      <c r="O18" s="118"/>
      <c r="P18" s="118"/>
      <c r="Q18" s="118"/>
      <c r="R18" s="216" t="n">
        <f aca="false">三菜!I17</f>
        <v>0.5</v>
      </c>
      <c r="S18" s="217" t="str">
        <f aca="false">三菜!J17</f>
        <v>Kg</v>
      </c>
      <c r="T18" s="218" t="n">
        <f aca="false">R18*1000/$T$4</f>
        <v>6.57894736842105</v>
      </c>
      <c r="U18" s="218"/>
      <c r="V18" s="219"/>
      <c r="W18" s="220" t="n">
        <f aca="false">V18*R18</f>
        <v>0</v>
      </c>
      <c r="X18" s="194"/>
      <c r="Y18" s="118" t="n">
        <f aca="false">三菜!H26</f>
        <v>0</v>
      </c>
      <c r="Z18" s="118"/>
      <c r="AA18" s="118"/>
      <c r="AB18" s="118"/>
      <c r="AC18" s="216" t="n">
        <f aca="false">三菜!I26</f>
        <v>0</v>
      </c>
      <c r="AD18" s="217" t="n">
        <f aca="false">三菜!J26</f>
        <v>0</v>
      </c>
      <c r="AE18" s="223" t="n">
        <f aca="false">AC18*1000/$AE$4</f>
        <v>0</v>
      </c>
      <c r="AF18" s="223"/>
      <c r="AG18" s="224"/>
      <c r="AH18" s="225" t="n">
        <f aca="false">AG18*AC18</f>
        <v>0</v>
      </c>
      <c r="AI18" s="194"/>
      <c r="AJ18" s="118" t="n">
        <f aca="false">三菜!H35</f>
        <v>0</v>
      </c>
      <c r="AK18" s="118"/>
      <c r="AL18" s="118"/>
      <c r="AM18" s="118"/>
      <c r="AN18" s="216" t="n">
        <f aca="false">三菜!I35</f>
        <v>0</v>
      </c>
      <c r="AO18" s="264" t="n">
        <f aca="false">三菜!J35</f>
        <v>0</v>
      </c>
      <c r="AP18" s="227" t="n">
        <f aca="false">AN18*1000/$AP$4</f>
        <v>0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紅蘿蔔(QR)</v>
      </c>
      <c r="AV18" s="118"/>
      <c r="AW18" s="118"/>
      <c r="AX18" s="118"/>
      <c r="AY18" s="230" t="n">
        <f aca="false">三菜!I44</f>
        <v>0.6</v>
      </c>
      <c r="AZ18" s="265" t="str">
        <f aca="false">三菜!J44</f>
        <v>Kg</v>
      </c>
      <c r="BA18" s="231" t="n">
        <f aca="false">AY18*1000/$BA$4</f>
        <v>6.59340659340659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n">
        <f aca="false">三菜!H9</f>
        <v>0</v>
      </c>
      <c r="D19" s="118"/>
      <c r="E19" s="118"/>
      <c r="F19" s="118"/>
      <c r="G19" s="216" t="n">
        <f aca="false">三菜!I9</f>
        <v>0</v>
      </c>
      <c r="H19" s="263" t="n">
        <f aca="false">三菜!J9</f>
        <v>0</v>
      </c>
      <c r="I19" s="214" t="n">
        <f aca="false">G19*1000/$I$4</f>
        <v>0</v>
      </c>
      <c r="J19" s="214"/>
      <c r="K19" s="215"/>
      <c r="L19" s="193" t="n">
        <f aca="false">G19*K19</f>
        <v>0</v>
      </c>
      <c r="M19" s="194"/>
      <c r="N19" s="118" t="n">
        <f aca="false">三菜!H18</f>
        <v>0</v>
      </c>
      <c r="O19" s="118"/>
      <c r="P19" s="118"/>
      <c r="Q19" s="118"/>
      <c r="R19" s="216" t="n">
        <f aca="false">三菜!I18</f>
        <v>0</v>
      </c>
      <c r="S19" s="217" t="n">
        <f aca="false">三菜!J18</f>
        <v>0</v>
      </c>
      <c r="T19" s="218" t="n">
        <f aca="false">R19*1000/$T$4</f>
        <v>0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n">
        <f aca="false">三菜!H45</f>
        <v>0</v>
      </c>
      <c r="AV19" s="118"/>
      <c r="AW19" s="118"/>
      <c r="AX19" s="118"/>
      <c r="AY19" s="230" t="n">
        <f aca="false">三菜!I45</f>
        <v>0</v>
      </c>
      <c r="AZ19" s="265" t="n">
        <f aca="false">三菜!J45</f>
        <v>0</v>
      </c>
      <c r="BA19" s="231" t="n">
        <f aca="false">AY19*1000/$BA$4</f>
        <v>0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n">
        <f aca="false">三菜!H19</f>
        <v>0</v>
      </c>
      <c r="O20" s="118"/>
      <c r="P20" s="118"/>
      <c r="Q20" s="118"/>
      <c r="R20" s="216" t="n">
        <f aca="false">三菜!I19</f>
        <v>0</v>
      </c>
      <c r="S20" s="217" t="n">
        <f aca="false">三菜!J19</f>
        <v>0</v>
      </c>
      <c r="T20" s="218" t="n">
        <f aca="false">R20*1000/$T$4</f>
        <v>0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22</v>
      </c>
      <c r="B23" s="272" t="str">
        <f aca="false">三菜!K4</f>
        <v>炒高麗菜</v>
      </c>
      <c r="C23" s="108" t="str">
        <f aca="false">三菜!K5</f>
        <v>高麗菜</v>
      </c>
      <c r="D23" s="108"/>
      <c r="E23" s="108"/>
      <c r="F23" s="108"/>
      <c r="G23" s="195" t="n">
        <f aca="false">三菜!L5</f>
        <v>6</v>
      </c>
      <c r="H23" s="196" t="str">
        <f aca="false">三菜!M5</f>
        <v>Kg</v>
      </c>
      <c r="I23" s="191" t="n">
        <f aca="false">G23*1000/$I$4</f>
        <v>78.9473684210526</v>
      </c>
      <c r="J23" s="191"/>
      <c r="K23" s="193"/>
      <c r="L23" s="193" t="n">
        <f aca="false">G23*K23</f>
        <v>0</v>
      </c>
      <c r="M23" s="194" t="str">
        <f aca="false">三菜!K13</f>
        <v>炒空心菜</v>
      </c>
      <c r="N23" s="108" t="str">
        <f aca="false">三菜!K14</f>
        <v>空心菜</v>
      </c>
      <c r="O23" s="108"/>
      <c r="P23" s="108"/>
      <c r="Q23" s="108"/>
      <c r="R23" s="195" t="n">
        <f aca="false">三菜!L14</f>
        <v>6</v>
      </c>
      <c r="S23" s="196" t="str">
        <f aca="false">三菜!M14</f>
        <v>Kg</v>
      </c>
      <c r="T23" s="197" t="n">
        <f aca="false">R23*1000/$T$4</f>
        <v>78.9473684210526</v>
      </c>
      <c r="U23" s="197"/>
      <c r="V23" s="198"/>
      <c r="W23" s="199" t="n">
        <f aca="false">V23*R23</f>
        <v>0</v>
      </c>
      <c r="X23" s="194" t="str">
        <f aca="false">三菜!K22</f>
        <v>炒油菜</v>
      </c>
      <c r="Y23" s="108" t="str">
        <f aca="false">三菜!K23</f>
        <v>油菜</v>
      </c>
      <c r="Z23" s="108"/>
      <c r="AA23" s="108"/>
      <c r="AB23" s="108"/>
      <c r="AC23" s="200" t="n">
        <f aca="false">三菜!L23</f>
        <v>6</v>
      </c>
      <c r="AD23" s="201" t="str">
        <f aca="false">三菜!M23</f>
        <v>Kg</v>
      </c>
      <c r="AE23" s="202" t="n">
        <f aca="false">AC23*1000/$AE$4</f>
        <v>65.9340659340659</v>
      </c>
      <c r="AF23" s="202"/>
      <c r="AG23" s="203"/>
      <c r="AH23" s="204" t="n">
        <f aca="false">AG23*AC23</f>
        <v>0</v>
      </c>
      <c r="AI23" s="194" t="str">
        <f aca="false">三菜!K31</f>
        <v>炒青江菜</v>
      </c>
      <c r="AJ23" s="108" t="str">
        <f aca="false">三菜!K32</f>
        <v>青江菜</v>
      </c>
      <c r="AK23" s="108"/>
      <c r="AL23" s="108"/>
      <c r="AM23" s="108"/>
      <c r="AN23" s="195" t="n">
        <f aca="false">三菜!L32</f>
        <v>6</v>
      </c>
      <c r="AO23" s="258" t="str">
        <f aca="false">三菜!M32</f>
        <v>Kg</v>
      </c>
      <c r="AP23" s="206" t="n">
        <f aca="false">AN23*1000/$AP$4</f>
        <v>65.9340659340659</v>
      </c>
      <c r="AQ23" s="207"/>
      <c r="AR23" s="259"/>
      <c r="AS23" s="260" t="n">
        <f aca="false">AR23*AN23</f>
        <v>0</v>
      </c>
      <c r="AT23" s="188" t="str">
        <f aca="false">三菜!K40</f>
        <v>有機蔬菜</v>
      </c>
      <c r="AU23" s="108" t="str">
        <f aca="false">三菜!K41</f>
        <v>有機蔬菜完整</v>
      </c>
      <c r="AV23" s="108"/>
      <c r="AW23" s="108"/>
      <c r="AX23" s="108"/>
      <c r="AY23" s="209" t="n">
        <f aca="false">三菜!L41</f>
        <v>6</v>
      </c>
      <c r="AZ23" s="196" t="str">
        <f aca="false">三菜!M41</f>
        <v>Kg</v>
      </c>
      <c r="BA23" s="210" t="n">
        <f aca="false">AY23*1000/$BA$4</f>
        <v>65.9340659340659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紅蘿蔔(QR)</v>
      </c>
      <c r="D24" s="118"/>
      <c r="E24" s="118"/>
      <c r="F24" s="118"/>
      <c r="G24" s="216" t="n">
        <f aca="false">三菜!L6</f>
        <v>1.5</v>
      </c>
      <c r="H24" s="217" t="str">
        <f aca="false">三菜!M6</f>
        <v>Kg</v>
      </c>
      <c r="I24" s="214" t="n">
        <f aca="false">G24*1000/$I$4</f>
        <v>19.7368421052632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青蔥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7.89473684210526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蒜(仁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7.89473684210526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薑(完整/整週)</v>
      </c>
      <c r="D27" s="123"/>
      <c r="E27" s="123"/>
      <c r="F27" s="123"/>
      <c r="G27" s="266" t="n">
        <f aca="false">三菜!L9</f>
        <v>0.6</v>
      </c>
      <c r="H27" s="268" t="str">
        <f aca="false">三菜!M9</f>
        <v>Kg</v>
      </c>
      <c r="I27" s="236" t="n">
        <f aca="false">G27*1000/$I$4</f>
        <v>7.89473684210526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8</v>
      </c>
      <c r="B28" s="276" t="str">
        <f aca="false">三菜!N4</f>
        <v>冬瓜排骨湯</v>
      </c>
      <c r="C28" s="128" t="str">
        <f aca="false">三菜!N5</f>
        <v>冬瓜</v>
      </c>
      <c r="D28" s="128"/>
      <c r="E28" s="128"/>
      <c r="F28" s="128"/>
      <c r="G28" s="277" t="n">
        <f aca="false">三菜!O5</f>
        <v>3</v>
      </c>
      <c r="H28" s="278" t="str">
        <f aca="false">三菜!P5</f>
        <v>Kg</v>
      </c>
      <c r="I28" s="191" t="n">
        <f aca="false">G28*1000/$I$4</f>
        <v>39.4736842105263</v>
      </c>
      <c r="J28" s="191"/>
      <c r="K28" s="193"/>
      <c r="L28" s="193" t="n">
        <f aca="false">G28*K28</f>
        <v>0</v>
      </c>
      <c r="M28" s="279" t="str">
        <f aca="false">三菜!N13</f>
        <v>冬瓜山粉圓</v>
      </c>
      <c r="N28" s="128" t="str">
        <f aca="false">三菜!N14</f>
        <v>冬瓜磚</v>
      </c>
      <c r="O28" s="128"/>
      <c r="P28" s="128"/>
      <c r="Q28" s="128"/>
      <c r="R28" s="277" t="n">
        <f aca="false">三菜!O14</f>
        <v>4</v>
      </c>
      <c r="S28" s="278" t="str">
        <f aca="false">三菜!P14</f>
        <v>個</v>
      </c>
      <c r="T28" s="197" t="n">
        <f aca="false">R28*1000/$T$4</f>
        <v>52.6315789473684</v>
      </c>
      <c r="U28" s="197"/>
      <c r="V28" s="198"/>
      <c r="W28" s="199" t="n">
        <f aca="false">V28*R28</f>
        <v>0</v>
      </c>
      <c r="X28" s="279" t="str">
        <f aca="false">三菜!N22</f>
        <v>香菇雞湯</v>
      </c>
      <c r="Y28" s="128" t="str">
        <f aca="false">三菜!N23</f>
        <v>白蘿蔔</v>
      </c>
      <c r="Z28" s="128"/>
      <c r="AA28" s="128"/>
      <c r="AB28" s="128"/>
      <c r="AC28" s="280" t="n">
        <f aca="false">三菜!O23</f>
        <v>3</v>
      </c>
      <c r="AD28" s="281" t="str">
        <f aca="false">三菜!P23</f>
        <v>Kg</v>
      </c>
      <c r="AE28" s="202" t="n">
        <f aca="false">AC28*1000/$AE$4</f>
        <v>32.967032967033</v>
      </c>
      <c r="AF28" s="202"/>
      <c r="AG28" s="203"/>
      <c r="AH28" s="204" t="n">
        <f aca="false">AG28*AC28</f>
        <v>0</v>
      </c>
      <c r="AI28" s="279" t="str">
        <f aca="false">三菜!N31</f>
        <v>玉米蛋花湯</v>
      </c>
      <c r="AJ28" s="128" t="str">
        <f aca="false">三菜!N32</f>
        <v>玉米(粒-山內)</v>
      </c>
      <c r="AK28" s="128"/>
      <c r="AL28" s="128"/>
      <c r="AM28" s="128"/>
      <c r="AN28" s="277" t="n">
        <f aca="false">三菜!O32</f>
        <v>2</v>
      </c>
      <c r="AO28" s="282" t="str">
        <f aca="false">三菜!P32</f>
        <v>Kg</v>
      </c>
      <c r="AP28" s="206" t="n">
        <f aca="false">AN28*1000/$AP$4</f>
        <v>21.978021978022</v>
      </c>
      <c r="AQ28" s="207"/>
      <c r="AR28" s="259"/>
      <c r="AS28" s="260" t="n">
        <f aca="false">AR28*AN28</f>
        <v>0</v>
      </c>
      <c r="AT28" s="283" t="str">
        <f aca="false">三菜!N40</f>
        <v>大瓜魚丸湯</v>
      </c>
      <c r="AU28" s="128" t="str">
        <f aca="false">三菜!N41</f>
        <v>大黃瓜(完整)</v>
      </c>
      <c r="AV28" s="128"/>
      <c r="AW28" s="128"/>
      <c r="AX28" s="128"/>
      <c r="AY28" s="284" t="n">
        <f aca="false">三菜!O41</f>
        <v>3.5</v>
      </c>
      <c r="AZ28" s="285" t="str">
        <f aca="false">三菜!P41</f>
        <v>Kg</v>
      </c>
      <c r="BA28" s="210" t="n">
        <f aca="false">AY28*1000/$BA$4</f>
        <v>38.4615384615385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溫體台灣小排丁(慶)</v>
      </c>
      <c r="D29" s="118"/>
      <c r="E29" s="118"/>
      <c r="F29" s="118"/>
      <c r="G29" s="216" t="n">
        <f aca="false">三菜!O6</f>
        <v>0.8</v>
      </c>
      <c r="H29" s="217" t="str">
        <f aca="false">三菜!P6</f>
        <v>Kg</v>
      </c>
      <c r="I29" s="214" t="n">
        <f aca="false">G29*1000/$I$4</f>
        <v>10.5263157894737</v>
      </c>
      <c r="J29" s="214"/>
      <c r="K29" s="215"/>
      <c r="L29" s="193" t="n">
        <f aca="false">G29*K29</f>
        <v>0</v>
      </c>
      <c r="M29" s="279"/>
      <c r="N29" s="118" t="str">
        <f aca="false">三菜!N15</f>
        <v>貳號砂糖(1kg/台糖)</v>
      </c>
      <c r="O29" s="118"/>
      <c r="P29" s="118"/>
      <c r="Q29" s="118"/>
      <c r="R29" s="216" t="n">
        <f aca="false">三菜!O15</f>
        <v>2</v>
      </c>
      <c r="S29" s="217" t="str">
        <f aca="false">三菜!P15</f>
        <v>Kg</v>
      </c>
      <c r="T29" s="218" t="n">
        <f aca="false">R29*1000/$T$4</f>
        <v>26.3157894736842</v>
      </c>
      <c r="U29" s="218"/>
      <c r="V29" s="219"/>
      <c r="W29" s="220" t="n">
        <f aca="false">V29*R29</f>
        <v>0</v>
      </c>
      <c r="X29" s="279"/>
      <c r="Y29" s="118" t="str">
        <f aca="false">三菜!N24</f>
        <v>雞(骨腿丁/CAS)</v>
      </c>
      <c r="Z29" s="118"/>
      <c r="AA29" s="118"/>
      <c r="AB29" s="118"/>
      <c r="AC29" s="221" t="n">
        <f aca="false">三菜!O24</f>
        <v>1</v>
      </c>
      <c r="AD29" s="222" t="str">
        <f aca="false">三菜!P24</f>
        <v>Kg</v>
      </c>
      <c r="AE29" s="223" t="n">
        <f aca="false">AC29*1000/$AE$4</f>
        <v>10.989010989011</v>
      </c>
      <c r="AF29" s="223"/>
      <c r="AG29" s="224"/>
      <c r="AH29" s="225" t="n">
        <f aca="false">AG29*AC29</f>
        <v>0</v>
      </c>
      <c r="AI29" s="279"/>
      <c r="AJ29" s="118" t="str">
        <f aca="false">三菜!N33</f>
        <v>洗選蛋(10顆/青)</v>
      </c>
      <c r="AK29" s="118"/>
      <c r="AL29" s="118"/>
      <c r="AM29" s="118"/>
      <c r="AN29" s="216" t="n">
        <f aca="false">三菜!O33</f>
        <v>2</v>
      </c>
      <c r="AO29" s="264" t="str">
        <f aca="false">三菜!P33</f>
        <v>盒</v>
      </c>
      <c r="AP29" s="227" t="n">
        <f aca="false">AN29*0.6*1000/$AP$4</f>
        <v>13.1868131868132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魚丸(CAS-源)</v>
      </c>
      <c r="AV29" s="118"/>
      <c r="AW29" s="118"/>
      <c r="AX29" s="118"/>
      <c r="AY29" s="230" t="n">
        <f aca="false">三菜!O42</f>
        <v>1</v>
      </c>
      <c r="AZ29" s="286" t="str">
        <f aca="false">三菜!P42</f>
        <v>Kg</v>
      </c>
      <c r="BA29" s="231" t="n">
        <f aca="false">AY29*1000/$BA$4</f>
        <v>10.989010989011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n">
        <f aca="false">三菜!N7</f>
        <v>0</v>
      </c>
      <c r="D30" s="118"/>
      <c r="E30" s="118"/>
      <c r="F30" s="118"/>
      <c r="G30" s="216" t="n">
        <f aca="false">三菜!O7</f>
        <v>0</v>
      </c>
      <c r="H30" s="217" t="n">
        <f aca="false">三菜!P7</f>
        <v>0</v>
      </c>
      <c r="I30" s="214" t="n">
        <f aca="false">G30*1000/$I$4</f>
        <v>0</v>
      </c>
      <c r="J30" s="214"/>
      <c r="K30" s="215"/>
      <c r="L30" s="193" t="n">
        <f aca="false">G30*K30</f>
        <v>0</v>
      </c>
      <c r="M30" s="279"/>
      <c r="N30" s="118" t="str">
        <f aca="false">三菜!N16</f>
        <v>山粉圓</v>
      </c>
      <c r="O30" s="118"/>
      <c r="P30" s="118"/>
      <c r="Q30" s="118"/>
      <c r="R30" s="216" t="n">
        <f aca="false">三菜!O16</f>
        <v>0.4</v>
      </c>
      <c r="S30" s="217" t="str">
        <f aca="false">三菜!P16</f>
        <v>Kg</v>
      </c>
      <c r="T30" s="218" t="n">
        <f aca="false">R30*1000/$T$4</f>
        <v>5.26315789473684</v>
      </c>
      <c r="U30" s="218"/>
      <c r="V30" s="219"/>
      <c r="W30" s="220" t="n">
        <f aca="false">V30*R30</f>
        <v>0</v>
      </c>
      <c r="X30" s="279"/>
      <c r="Y30" s="118" t="str">
        <f aca="false">三菜!N25</f>
        <v>香菇(生鮮小朵)</v>
      </c>
      <c r="Z30" s="118"/>
      <c r="AA30" s="118"/>
      <c r="AB30" s="118"/>
      <c r="AC30" s="221" t="n">
        <f aca="false">三菜!O25</f>
        <v>0.5</v>
      </c>
      <c r="AD30" s="222" t="str">
        <f aca="false">三菜!P25</f>
        <v>Kg</v>
      </c>
      <c r="AE30" s="223" t="n">
        <f aca="false">AC30*1000/$AE$4</f>
        <v>5.49450549450549</v>
      </c>
      <c r="AF30" s="223"/>
      <c r="AG30" s="224"/>
      <c r="AH30" s="225" t="n">
        <f aca="false">AG30*AC30</f>
        <v>0</v>
      </c>
      <c r="AI30" s="279"/>
      <c r="AJ30" s="118" t="n">
        <f aca="false">三菜!N34</f>
        <v>0</v>
      </c>
      <c r="AK30" s="118"/>
      <c r="AL30" s="118"/>
      <c r="AM30" s="118"/>
      <c r="AN30" s="216" t="n">
        <f aca="false">三菜!O34</f>
        <v>0</v>
      </c>
      <c r="AO30" s="264" t="n">
        <f aca="false">三菜!P34</f>
        <v>0</v>
      </c>
      <c r="AP30" s="227" t="n">
        <f aca="false">AN30*1000/$AP$4</f>
        <v>0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溫體大骨(慶)</v>
      </c>
      <c r="AV30" s="118"/>
      <c r="AW30" s="118"/>
      <c r="AX30" s="118"/>
      <c r="AY30" s="230" t="n">
        <f aca="false">三菜!O43</f>
        <v>0.6</v>
      </c>
      <c r="AZ30" s="286" t="str">
        <f aca="false">三菜!P43</f>
        <v>Kg</v>
      </c>
      <c r="BA30" s="231" t="n">
        <f aca="false">AY30*1000/$BA$4</f>
        <v>6.59340659340659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n">
        <f aca="false">三菜!N8</f>
        <v>0</v>
      </c>
      <c r="D31" s="118"/>
      <c r="E31" s="118"/>
      <c r="F31" s="118"/>
      <c r="G31" s="216" t="n">
        <f aca="false">三菜!O8</f>
        <v>0</v>
      </c>
      <c r="H31" s="217" t="n">
        <f aca="false">三菜!P8</f>
        <v>0</v>
      </c>
      <c r="I31" s="214" t="n">
        <f aca="false">G31*1000/$I$4</f>
        <v>0</v>
      </c>
      <c r="J31" s="214"/>
      <c r="K31" s="215"/>
      <c r="L31" s="193" t="n">
        <f aca="false">G31*K31</f>
        <v>0</v>
      </c>
      <c r="M31" s="279"/>
      <c r="N31" s="118" t="str">
        <f aca="false">三菜!N17</f>
        <v>白木耳(乾)</v>
      </c>
      <c r="O31" s="118"/>
      <c r="P31" s="118"/>
      <c r="Q31" s="118"/>
      <c r="R31" s="216" t="n">
        <f aca="false">三菜!O17</f>
        <v>0.1</v>
      </c>
      <c r="S31" s="217" t="str">
        <f aca="false">三菜!P17</f>
        <v>Kg</v>
      </c>
      <c r="T31" s="218" t="n">
        <f aca="false">R31*1000/$T$4</f>
        <v>1.31578947368421</v>
      </c>
      <c r="U31" s="218"/>
      <c r="V31" s="219"/>
      <c r="W31" s="220" t="n">
        <f aca="false">V31*R31</f>
        <v>0</v>
      </c>
      <c r="X31" s="279"/>
      <c r="Y31" s="118" t="str">
        <f aca="false">三菜!N26</f>
        <v>紅棗</v>
      </c>
      <c r="Z31" s="118"/>
      <c r="AA31" s="118"/>
      <c r="AB31" s="118"/>
      <c r="AC31" s="221" t="n">
        <f aca="false">三菜!O26</f>
        <v>0.1</v>
      </c>
      <c r="AD31" s="222" t="str">
        <f aca="false">三菜!P26</f>
        <v>Kg</v>
      </c>
      <c r="AE31" s="223" t="n">
        <f aca="false">AC31*1000/$AE$4</f>
        <v>1.0989010989011</v>
      </c>
      <c r="AF31" s="223"/>
      <c r="AG31" s="224"/>
      <c r="AH31" s="225" t="n">
        <f aca="false">AG31*AC31</f>
        <v>0</v>
      </c>
      <c r="AI31" s="279"/>
      <c r="AJ31" s="118" t="n">
        <f aca="false">三菜!N35</f>
        <v>0</v>
      </c>
      <c r="AK31" s="118"/>
      <c r="AL31" s="118"/>
      <c r="AM31" s="118"/>
      <c r="AN31" s="216" t="n">
        <f aca="false">三菜!O35</f>
        <v>0</v>
      </c>
      <c r="AO31" s="264" t="n">
        <f aca="false">三菜!P35</f>
        <v>0</v>
      </c>
      <c r="AP31" s="227" t="n">
        <f aca="false">AN31*1000/$AP$4</f>
        <v>0</v>
      </c>
      <c r="AQ31" s="228"/>
      <c r="AR31" s="226"/>
      <c r="AS31" s="229" t="n">
        <f aca="false">AR31*AN31</f>
        <v>0</v>
      </c>
      <c r="AT31" s="283"/>
      <c r="AU31" s="118" t="n">
        <f aca="false">三菜!N44</f>
        <v>0</v>
      </c>
      <c r="AV31" s="118"/>
      <c r="AW31" s="118"/>
      <c r="AX31" s="118"/>
      <c r="AY31" s="230" t="n">
        <f aca="false">三菜!O44</f>
        <v>0</v>
      </c>
      <c r="AZ31" s="286" t="n">
        <f aca="false">三菜!P44</f>
        <v>0</v>
      </c>
      <c r="BA31" s="231" t="n">
        <f aca="false">AY31*1000/$BA$4</f>
        <v>0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n">
        <f aca="false">三菜!N36</f>
        <v>0</v>
      </c>
      <c r="AK32" s="118"/>
      <c r="AL32" s="118"/>
      <c r="AM32" s="118"/>
      <c r="AN32" s="216" t="n">
        <f aca="false">三菜!O36</f>
        <v>0</v>
      </c>
      <c r="AO32" s="264" t="n">
        <f aca="false">三菜!P36</f>
        <v>0</v>
      </c>
      <c r="AP32" s="227" t="n">
        <f aca="false">AN32*1000/$AP$4</f>
        <v>0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9</v>
      </c>
      <c r="B35" s="288"/>
      <c r="C35" s="289" t="str">
        <f aca="false">三菜!Q4</f>
        <v>雜糧提前送/保久乳/菠蘿奶酥麵包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豬排/優格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黑芝麻燕麥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33</v>
      </c>
      <c r="B36" s="306" t="s">
        <v>134</v>
      </c>
      <c r="C36" s="306"/>
      <c r="D36" s="306"/>
      <c r="E36" s="307" t="s">
        <v>135</v>
      </c>
      <c r="F36" s="307" t="s">
        <v>136</v>
      </c>
      <c r="G36" s="308" t="s">
        <v>137</v>
      </c>
      <c r="H36" s="309" t="s">
        <v>138</v>
      </c>
      <c r="I36" s="310"/>
      <c r="J36" s="311" t="n">
        <f aca="false">SUM(L6:L35)</f>
        <v>0</v>
      </c>
      <c r="K36" s="311"/>
      <c r="L36" s="311"/>
      <c r="M36" s="306" t="s">
        <v>134</v>
      </c>
      <c r="N36" s="306"/>
      <c r="O36" s="306"/>
      <c r="P36" s="307" t="s">
        <v>135</v>
      </c>
      <c r="Q36" s="307" t="s">
        <v>136</v>
      </c>
      <c r="R36" s="308" t="s">
        <v>137</v>
      </c>
      <c r="S36" s="309" t="s">
        <v>138</v>
      </c>
      <c r="T36" s="310"/>
      <c r="U36" s="312" t="n">
        <f aca="false">SUM(W6:W35)</f>
        <v>0</v>
      </c>
      <c r="V36" s="312"/>
      <c r="W36" s="312"/>
      <c r="X36" s="306" t="s">
        <v>134</v>
      </c>
      <c r="Y36" s="306"/>
      <c r="Z36" s="306"/>
      <c r="AA36" s="307" t="s">
        <v>135</v>
      </c>
      <c r="AB36" s="307" t="s">
        <v>136</v>
      </c>
      <c r="AC36" s="308" t="s">
        <v>137</v>
      </c>
      <c r="AD36" s="309" t="s">
        <v>138</v>
      </c>
      <c r="AE36" s="313"/>
      <c r="AF36" s="314" t="n">
        <f aca="false">SUM(AH6:AH35)</f>
        <v>0</v>
      </c>
      <c r="AG36" s="314"/>
      <c r="AH36" s="314"/>
      <c r="AI36" s="306" t="s">
        <v>134</v>
      </c>
      <c r="AJ36" s="306"/>
      <c r="AK36" s="306"/>
      <c r="AL36" s="307" t="s">
        <v>135</v>
      </c>
      <c r="AM36" s="307" t="s">
        <v>136</v>
      </c>
      <c r="AN36" s="308" t="s">
        <v>137</v>
      </c>
      <c r="AO36" s="309" t="s">
        <v>138</v>
      </c>
      <c r="AP36" s="315"/>
      <c r="AQ36" s="316" t="n">
        <f aca="false">SUM(AS6:AS35)</f>
        <v>0</v>
      </c>
      <c r="AR36" s="316"/>
      <c r="AS36" s="316"/>
      <c r="AT36" s="306" t="s">
        <v>134</v>
      </c>
      <c r="AU36" s="306"/>
      <c r="AV36" s="306"/>
      <c r="AW36" s="307" t="s">
        <v>135</v>
      </c>
      <c r="AX36" s="307" t="s">
        <v>136</v>
      </c>
      <c r="AY36" s="308" t="s">
        <v>137</v>
      </c>
      <c r="AZ36" s="309" t="s">
        <v>138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30.1666666666667</v>
      </c>
      <c r="F37" s="318" t="n">
        <f aca="false">D40*5+I40*4+G40*5</f>
        <v>24.7744360902256</v>
      </c>
      <c r="G37" s="319" t="n">
        <f aca="false">C40*15+E40*5+F40*15+4</f>
        <v>96.1052631578947</v>
      </c>
      <c r="H37" s="320" t="n">
        <f aca="false">E37*4+F37*9+G37*4</f>
        <v>728.057644110276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27.4117647058824</v>
      </c>
      <c r="Q37" s="318" t="n">
        <f aca="false">O40*5+T40*4+R40*5</f>
        <v>23.2894736842105</v>
      </c>
      <c r="R37" s="319" t="n">
        <f aca="false">N40*15+P40*5+Q40*15+4</f>
        <v>106.693498452012</v>
      </c>
      <c r="S37" s="320" t="n">
        <f aca="false">P37*4+Q37*9+R37*4</f>
        <v>746.026315789474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40.3274725274725</v>
      </c>
      <c r="AB37" s="318" t="n">
        <f aca="false">Z40*5+AE40*4+AC40*5</f>
        <v>32.9850863422292</v>
      </c>
      <c r="AC37" s="319" t="n">
        <f aca="false">Y40*15+AA40*5+AB40*15+4</f>
        <v>87.2417582417583</v>
      </c>
      <c r="AD37" s="320" t="n">
        <f aca="false">AA37*4+AB37*9+AC37*4</f>
        <v>807.142700156986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27.7234765234765</v>
      </c>
      <c r="AM37" s="318" t="n">
        <f aca="false">AK40*5+AP40*4+AN40*5</f>
        <v>24.0748537177109</v>
      </c>
      <c r="AN37" s="319" t="n">
        <f aca="false">AJ40*15+AL40*5+AM40*15+4</f>
        <v>101.593406593407</v>
      </c>
      <c r="AO37" s="320" t="n">
        <f aca="false">AL37*4+AM37*9+AN37*4</f>
        <v>733.94121592693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31.4895104895105</v>
      </c>
      <c r="AX37" s="318" t="n">
        <f aca="false">AV40*5+BA40*4+AY40*5</f>
        <v>26.2719423433709</v>
      </c>
      <c r="AY37" s="319" t="n">
        <f aca="false">AU40*15+AW40*5+AX40*15+4</f>
        <v>90.043956043956</v>
      </c>
      <c r="AZ37" s="320" t="n">
        <f aca="false">AW37*4+AX37*9+AY37*4</f>
        <v>722.581347224204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39</v>
      </c>
      <c r="C38" s="325"/>
      <c r="D38" s="325"/>
      <c r="E38" s="326" t="n">
        <f aca="false">(E37*4)/H37</f>
        <v>0.165737792388854</v>
      </c>
      <c r="F38" s="326" t="n">
        <f aca="false">(F37*9)/H37</f>
        <v>0.306253119675037</v>
      </c>
      <c r="G38" s="326" t="n">
        <f aca="false">(G37*4)/H37</f>
        <v>0.528009087936109</v>
      </c>
      <c r="H38" s="326" t="n">
        <f aca="false">E38+F38+G38</f>
        <v>1</v>
      </c>
      <c r="I38" s="327"/>
      <c r="J38" s="311"/>
      <c r="K38" s="311"/>
      <c r="L38" s="311"/>
      <c r="M38" s="325" t="s">
        <v>139</v>
      </c>
      <c r="N38" s="325"/>
      <c r="O38" s="325"/>
      <c r="P38" s="326" t="n">
        <f aca="false">(P37*4)/S37</f>
        <v>0.146974786951713</v>
      </c>
      <c r="Q38" s="326" t="n">
        <f aca="false">(Q37*9)/S37</f>
        <v>0.280962291438851</v>
      </c>
      <c r="R38" s="326" t="n">
        <f aca="false">(R37*4)/S37</f>
        <v>0.572062921609435</v>
      </c>
      <c r="S38" s="326" t="n">
        <f aca="false">P38+Q38+R38</f>
        <v>1</v>
      </c>
      <c r="T38" s="328"/>
      <c r="U38" s="312"/>
      <c r="V38" s="312"/>
      <c r="W38" s="312"/>
      <c r="X38" s="325" t="s">
        <v>139</v>
      </c>
      <c r="Y38" s="325"/>
      <c r="Z38" s="325"/>
      <c r="AA38" s="326" t="n">
        <f aca="false">(AA37*4)/AD37</f>
        <v>0.199853000068657</v>
      </c>
      <c r="AB38" s="326" t="n">
        <f aca="false">(AB37*9)/AD37</f>
        <v>0.367798379422032</v>
      </c>
      <c r="AC38" s="326" t="n">
        <f aca="false">(AC37*4)/AD37</f>
        <v>0.432348620509311</v>
      </c>
      <c r="AD38" s="326" t="n">
        <f aca="false">AA38+AB38+AC38</f>
        <v>1</v>
      </c>
      <c r="AE38" s="329"/>
      <c r="AF38" s="314"/>
      <c r="AG38" s="314"/>
      <c r="AH38" s="314"/>
      <c r="AI38" s="325" t="s">
        <v>139</v>
      </c>
      <c r="AJ38" s="325"/>
      <c r="AK38" s="325"/>
      <c r="AL38" s="326" t="n">
        <f aca="false">(AL37*4)/AO37</f>
        <v>0.151093716618507</v>
      </c>
      <c r="AM38" s="326" t="n">
        <f aca="false">(AM37*9)/AO37</f>
        <v>0.295219397354255</v>
      </c>
      <c r="AN38" s="326" t="n">
        <f aca="false">(AN37*4)/AO37</f>
        <v>0.553686886027238</v>
      </c>
      <c r="AO38" s="326" t="n">
        <f aca="false">AL38+AM38+AN38</f>
        <v>1</v>
      </c>
      <c r="AP38" s="329"/>
      <c r="AQ38" s="316"/>
      <c r="AR38" s="316"/>
      <c r="AS38" s="316"/>
      <c r="AT38" s="325" t="s">
        <v>139</v>
      </c>
      <c r="AU38" s="325"/>
      <c r="AV38" s="325"/>
      <c r="AW38" s="326" t="n">
        <f aca="false">(AW37*4)/AZ37</f>
        <v>0.174316763699907</v>
      </c>
      <c r="AX38" s="326" t="n">
        <f aca="false">(AX37*9)/AZ37</f>
        <v>0.327226106788739</v>
      </c>
      <c r="AY38" s="326" t="n">
        <f aca="false">(AY37*4)/AZ37</f>
        <v>0.498457129511354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40</v>
      </c>
      <c r="C39" s="332" t="s">
        <v>141</v>
      </c>
      <c r="D39" s="332" t="s">
        <v>142</v>
      </c>
      <c r="E39" s="333" t="s">
        <v>143</v>
      </c>
      <c r="F39" s="333" t="s">
        <v>9</v>
      </c>
      <c r="G39" s="332" t="s">
        <v>144</v>
      </c>
      <c r="H39" s="334" t="s">
        <v>145</v>
      </c>
      <c r="I39" s="335" t="s">
        <v>146</v>
      </c>
      <c r="J39" s="334"/>
      <c r="K39" s="334"/>
      <c r="L39" s="334"/>
      <c r="M39" s="331" t="s">
        <v>140</v>
      </c>
      <c r="N39" s="332" t="s">
        <v>141</v>
      </c>
      <c r="O39" s="332" t="s">
        <v>142</v>
      </c>
      <c r="P39" s="333" t="s">
        <v>143</v>
      </c>
      <c r="Q39" s="333" t="s">
        <v>9</v>
      </c>
      <c r="R39" s="332" t="s">
        <v>144</v>
      </c>
      <c r="S39" s="334" t="s">
        <v>145</v>
      </c>
      <c r="T39" s="335" t="s">
        <v>146</v>
      </c>
      <c r="U39" s="334"/>
      <c r="V39" s="334"/>
      <c r="W39" s="334"/>
      <c r="X39" s="331" t="s">
        <v>140</v>
      </c>
      <c r="Y39" s="332" t="s">
        <v>141</v>
      </c>
      <c r="Z39" s="332" t="s">
        <v>142</v>
      </c>
      <c r="AA39" s="333" t="s">
        <v>143</v>
      </c>
      <c r="AB39" s="333" t="s">
        <v>9</v>
      </c>
      <c r="AC39" s="332" t="s">
        <v>144</v>
      </c>
      <c r="AD39" s="334" t="s">
        <v>145</v>
      </c>
      <c r="AE39" s="335" t="s">
        <v>146</v>
      </c>
      <c r="AF39" s="334"/>
      <c r="AG39" s="334"/>
      <c r="AH39" s="334"/>
      <c r="AI39" s="331" t="s">
        <v>140</v>
      </c>
      <c r="AJ39" s="332" t="s">
        <v>141</v>
      </c>
      <c r="AK39" s="332" t="s">
        <v>142</v>
      </c>
      <c r="AL39" s="333" t="s">
        <v>143</v>
      </c>
      <c r="AM39" s="333" t="s">
        <v>9</v>
      </c>
      <c r="AN39" s="332" t="s">
        <v>144</v>
      </c>
      <c r="AO39" s="334" t="s">
        <v>145</v>
      </c>
      <c r="AP39" s="335" t="s">
        <v>146</v>
      </c>
      <c r="AQ39" s="334"/>
      <c r="AR39" s="334"/>
      <c r="AS39" s="334"/>
      <c r="AT39" s="331" t="s">
        <v>140</v>
      </c>
      <c r="AU39" s="336" t="s">
        <v>141</v>
      </c>
      <c r="AV39" s="336" t="s">
        <v>142</v>
      </c>
      <c r="AW39" s="337" t="s">
        <v>143</v>
      </c>
      <c r="AX39" s="337" t="s">
        <v>9</v>
      </c>
      <c r="AY39" s="336" t="s">
        <v>144</v>
      </c>
      <c r="AZ39" s="334" t="s">
        <v>145</v>
      </c>
      <c r="BA39" s="335" t="s">
        <v>146</v>
      </c>
      <c r="BB39" s="334"/>
      <c r="BC39" s="334"/>
      <c r="BD39" s="338"/>
    </row>
    <row r="40" customFormat="false" ht="29.25" hidden="false" customHeight="false" outlineLevel="0" collapsed="false">
      <c r="A40" s="305"/>
      <c r="B40" s="339" t="s">
        <v>147</v>
      </c>
      <c r="C40" s="340" t="n">
        <f aca="false">5+I7/45</f>
        <v>5.43859649122807</v>
      </c>
      <c r="D40" s="340" t="n">
        <f aca="false">I6/40+I16/35+I29*0.6/35</f>
        <v>2.45488721804511</v>
      </c>
      <c r="E40" s="341" t="n">
        <f aca="false">(I15+I17+I18+I23+I28)/100</f>
        <v>2.10526315789474</v>
      </c>
      <c r="F40" s="341"/>
      <c r="G40" s="342" t="n">
        <v>2.5</v>
      </c>
      <c r="H40" s="343" t="n">
        <f aca="false">H37</f>
        <v>728.057644110276</v>
      </c>
      <c r="I40" s="344"/>
      <c r="J40" s="345"/>
      <c r="K40" s="345"/>
      <c r="L40" s="345"/>
      <c r="M40" s="339" t="s">
        <v>147</v>
      </c>
      <c r="N40" s="340" t="n">
        <f aca="false">5+T16/85</f>
        <v>5.23219814241486</v>
      </c>
      <c r="O40" s="340" t="n">
        <f aca="false">T6/35+T17/35</f>
        <v>2.15789473684211</v>
      </c>
      <c r="P40" s="341" t="n">
        <f aca="false">(T15+T18+T8+T9+T23)/100</f>
        <v>1.84210526315789</v>
      </c>
      <c r="Q40" s="341" t="n">
        <v>1</v>
      </c>
      <c r="R40" s="342" t="n">
        <v>2.5</v>
      </c>
      <c r="S40" s="343" t="n">
        <f aca="false">S37</f>
        <v>746.026315789474</v>
      </c>
      <c r="T40" s="344"/>
      <c r="U40" s="345"/>
      <c r="V40" s="345"/>
      <c r="W40" s="345"/>
      <c r="X40" s="339" t="s">
        <v>147</v>
      </c>
      <c r="Y40" s="340" t="n">
        <f aca="false">5</f>
        <v>5</v>
      </c>
      <c r="Z40" s="340" t="n">
        <f aca="false">AE7/35+AE8*0.6/55+AE15/55+AE29/40+65/35</f>
        <v>4.09701726844584</v>
      </c>
      <c r="AA40" s="341" t="n">
        <f aca="false">(AE6+AE9+AE10+AE23+AE28+AE30)/100</f>
        <v>1.64835164835165</v>
      </c>
      <c r="AB40" s="341"/>
      <c r="AC40" s="342" t="n">
        <v>2.5</v>
      </c>
      <c r="AD40" s="343" t="n">
        <f aca="false">AD37</f>
        <v>807.142700156986</v>
      </c>
      <c r="AE40" s="344"/>
      <c r="AF40" s="345"/>
      <c r="AG40" s="345"/>
      <c r="AH40" s="345"/>
      <c r="AI40" s="339" t="s">
        <v>147</v>
      </c>
      <c r="AJ40" s="340" t="n">
        <f aca="false">5</f>
        <v>5</v>
      </c>
      <c r="AK40" s="340" t="n">
        <f aca="false">AP6/35+AP17/35+AP29*0.6/55</f>
        <v>2.31497074354217</v>
      </c>
      <c r="AL40" s="341" t="n">
        <f aca="false">(AP15+AP16+20+AP23)/100</f>
        <v>1.51868131868132</v>
      </c>
      <c r="AM40" s="341" t="n">
        <v>1</v>
      </c>
      <c r="AN40" s="342" t="n">
        <v>2.5</v>
      </c>
      <c r="AO40" s="343" t="n">
        <f aca="false">AO37</f>
        <v>733.94121592693</v>
      </c>
      <c r="AP40" s="344"/>
      <c r="AQ40" s="345"/>
      <c r="AR40" s="345"/>
      <c r="AS40" s="345"/>
      <c r="AT40" s="339" t="s">
        <v>147</v>
      </c>
      <c r="AU40" s="340" t="n">
        <f aca="false">5</f>
        <v>5</v>
      </c>
      <c r="AV40" s="340" t="n">
        <f aca="false">BA6/35+BA7/55+BA17/35+BA29/70</f>
        <v>2.75438846867418</v>
      </c>
      <c r="AW40" s="341" t="n">
        <f aca="false">(BA8+BA15+BA16+BA18+BA23+BA28)/100</f>
        <v>2.20879120879121</v>
      </c>
      <c r="AX40" s="341"/>
      <c r="AY40" s="342" t="n">
        <v>2.5</v>
      </c>
      <c r="AZ40" s="343" t="n">
        <f aca="false">AZ37</f>
        <v>722.581347224204</v>
      </c>
      <c r="BA40" s="344"/>
      <c r="BB40" s="345"/>
      <c r="BC40" s="345"/>
      <c r="BD40" s="346"/>
    </row>
    <row r="41" customFormat="false" ht="16.5" hidden="false" customHeight="false" outlineLevel="0" collapsed="false">
      <c r="B41" s="347" t="s">
        <v>148</v>
      </c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8"/>
      <c r="BB41" s="348"/>
      <c r="BC41" s="349"/>
      <c r="BD41" s="349"/>
    </row>
    <row r="42" customFormat="false" ht="16.5" hidden="false" customHeight="false" outlineLevel="0" collapsed="false"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50"/>
      <c r="BB42" s="350"/>
      <c r="BC42" s="351"/>
      <c r="BD42" s="351"/>
    </row>
    <row r="43" customFormat="false" ht="16.5" hidden="false" customHeight="false" outlineLevel="0" collapsed="false">
      <c r="B43" s="352"/>
      <c r="C43" s="352"/>
      <c r="D43" s="353"/>
      <c r="E43" s="352"/>
      <c r="F43" s="352"/>
      <c r="G43" s="352"/>
      <c r="H43" s="352"/>
      <c r="I43" s="354"/>
      <c r="J43" s="354"/>
      <c r="K43" s="352"/>
      <c r="L43" s="352"/>
      <c r="M43" s="352"/>
      <c r="N43" s="352"/>
      <c r="O43" s="352"/>
      <c r="P43" s="352"/>
      <c r="Q43" s="352"/>
      <c r="R43" s="352"/>
      <c r="S43" s="352"/>
      <c r="T43" s="354"/>
      <c r="U43" s="354"/>
      <c r="V43" s="352"/>
      <c r="W43" s="352"/>
      <c r="X43" s="352"/>
      <c r="Y43" s="352"/>
      <c r="Z43" s="352"/>
      <c r="AA43" s="352"/>
      <c r="AB43" s="352"/>
      <c r="AC43" s="352"/>
      <c r="AD43" s="352"/>
      <c r="AE43" s="354"/>
      <c r="AF43" s="354"/>
      <c r="AG43" s="352"/>
      <c r="AH43" s="352"/>
      <c r="AI43" s="355"/>
      <c r="AJ43" s="356"/>
      <c r="AK43" s="357"/>
      <c r="AL43" s="357"/>
      <c r="AM43" s="357"/>
      <c r="AN43" s="358"/>
      <c r="AO43" s="358"/>
      <c r="AP43" s="359"/>
      <c r="AQ43" s="359"/>
      <c r="AR43" s="358"/>
      <c r="AS43" s="358"/>
      <c r="AT43" s="360"/>
      <c r="AU43" s="355"/>
      <c r="AV43" s="352"/>
      <c r="AW43" s="352"/>
      <c r="AX43" s="352"/>
      <c r="AY43" s="352"/>
      <c r="AZ43" s="352"/>
      <c r="BA43" s="354"/>
      <c r="BB43" s="354"/>
      <c r="BC43" s="361"/>
      <c r="BD43" s="361"/>
    </row>
    <row r="44" customFormat="false" ht="16.5" hidden="false" customHeight="false" outlineLevel="0" collapsed="false">
      <c r="B44" s="352"/>
      <c r="C44" s="352"/>
      <c r="D44" s="362"/>
      <c r="E44" s="352"/>
      <c r="F44" s="352"/>
      <c r="G44" s="352"/>
      <c r="H44" s="352"/>
      <c r="I44" s="354"/>
      <c r="J44" s="354"/>
      <c r="K44" s="352"/>
      <c r="L44" s="352"/>
      <c r="M44" s="352"/>
      <c r="N44" s="352"/>
      <c r="O44" s="352"/>
      <c r="P44" s="352"/>
      <c r="Q44" s="352"/>
      <c r="R44" s="352"/>
      <c r="S44" s="352"/>
      <c r="T44" s="354"/>
      <c r="U44" s="354"/>
      <c r="V44" s="352"/>
      <c r="W44" s="352"/>
      <c r="X44" s="352"/>
      <c r="Y44" s="352"/>
      <c r="Z44" s="352"/>
      <c r="AA44" s="352"/>
      <c r="AB44" s="352"/>
      <c r="AC44" s="352"/>
      <c r="AD44" s="352"/>
      <c r="AE44" s="354"/>
      <c r="AF44" s="354"/>
      <c r="AG44" s="352"/>
      <c r="AH44" s="352"/>
      <c r="AI44" s="355"/>
      <c r="AJ44" s="356"/>
      <c r="AK44" s="357"/>
      <c r="AL44" s="357"/>
      <c r="AM44" s="357"/>
      <c r="AN44" s="358"/>
      <c r="AO44" s="358"/>
      <c r="AP44" s="359"/>
      <c r="AQ44" s="359"/>
      <c r="AR44" s="358"/>
      <c r="AS44" s="358"/>
      <c r="AT44" s="360"/>
      <c r="AU44" s="355"/>
      <c r="AV44" s="352"/>
      <c r="AW44" s="352"/>
      <c r="AX44" s="352"/>
      <c r="AY44" s="352"/>
      <c r="AZ44" s="352"/>
      <c r="BA44" s="354"/>
      <c r="BB44" s="354"/>
      <c r="BC44" s="361"/>
      <c r="BD44" s="361"/>
    </row>
    <row r="45" customFormat="false" ht="16.5" hidden="false" customHeight="false" outlineLevel="0" collapsed="false">
      <c r="B45" s="352"/>
      <c r="C45" s="56" t="s">
        <v>102</v>
      </c>
      <c r="D45" s="1"/>
      <c r="E45" s="1"/>
      <c r="F45" s="1"/>
      <c r="G45" s="352"/>
      <c r="H45" s="352"/>
      <c r="I45" s="354"/>
      <c r="J45" s="354"/>
      <c r="K45" s="352"/>
      <c r="L45" s="352"/>
      <c r="M45" s="352"/>
      <c r="N45" s="352"/>
      <c r="O45" s="352"/>
      <c r="P45" s="352"/>
      <c r="Q45" s="352"/>
      <c r="R45" s="352"/>
      <c r="S45" s="352"/>
      <c r="T45" s="354"/>
      <c r="U45" s="354"/>
      <c r="V45" s="352"/>
      <c r="W45" s="352"/>
      <c r="X45" s="352"/>
      <c r="Y45" s="352"/>
      <c r="Z45" s="352"/>
      <c r="AA45" s="352"/>
      <c r="AB45" s="352"/>
      <c r="AC45" s="352"/>
      <c r="AD45" s="352"/>
      <c r="AE45" s="354"/>
      <c r="AF45" s="354"/>
      <c r="AG45" s="352"/>
      <c r="AH45" s="352"/>
      <c r="AI45" s="355"/>
      <c r="AJ45" s="356"/>
      <c r="AK45" s="363"/>
      <c r="AL45" s="363"/>
      <c r="AM45" s="363"/>
      <c r="AN45" s="358"/>
      <c r="AO45" s="358"/>
      <c r="AP45" s="359"/>
      <c r="AQ45" s="359"/>
      <c r="AR45" s="358"/>
      <c r="AS45" s="358"/>
      <c r="AT45" s="360"/>
      <c r="AU45" s="355"/>
      <c r="AV45" s="352"/>
      <c r="AW45" s="352"/>
      <c r="AX45" s="352"/>
      <c r="AY45" s="352"/>
      <c r="AZ45" s="352"/>
      <c r="BA45" s="354"/>
      <c r="BB45" s="354"/>
      <c r="BC45" s="361"/>
      <c r="BD45" s="361"/>
    </row>
    <row r="46" customFormat="false" ht="16.5" hidden="false" customHeight="false" outlineLevel="0" collapsed="false">
      <c r="B46" s="352"/>
      <c r="C46" s="352"/>
      <c r="D46" s="352"/>
      <c r="E46" s="352"/>
      <c r="F46" s="352"/>
      <c r="G46" s="352"/>
      <c r="H46" s="352"/>
      <c r="I46" s="354"/>
      <c r="J46" s="354"/>
      <c r="K46" s="352"/>
      <c r="L46" s="352"/>
      <c r="M46" s="352"/>
      <c r="N46" s="352"/>
      <c r="O46" s="352"/>
      <c r="P46" s="352"/>
      <c r="Q46" s="352"/>
      <c r="R46" s="352"/>
      <c r="S46" s="352"/>
      <c r="T46" s="354"/>
      <c r="U46" s="354"/>
      <c r="V46" s="352"/>
      <c r="W46" s="352"/>
      <c r="X46" s="352"/>
      <c r="Y46" s="352"/>
      <c r="Z46" s="352"/>
      <c r="AA46" s="352"/>
      <c r="AB46" s="352"/>
      <c r="AC46" s="352"/>
      <c r="AD46" s="352"/>
      <c r="AE46" s="354"/>
      <c r="AF46" s="354"/>
      <c r="AG46" s="352"/>
      <c r="AH46" s="352"/>
      <c r="AI46" s="355"/>
      <c r="AJ46" s="356"/>
      <c r="AK46" s="363"/>
      <c r="AL46" s="363"/>
      <c r="AM46" s="363"/>
      <c r="AN46" s="358"/>
      <c r="AO46" s="358"/>
      <c r="AP46" s="359"/>
      <c r="AQ46" s="359"/>
      <c r="AR46" s="358"/>
      <c r="AS46" s="358"/>
      <c r="AT46" s="364"/>
      <c r="AU46" s="355"/>
      <c r="AV46" s="352"/>
      <c r="AW46" s="352"/>
      <c r="AX46" s="352"/>
      <c r="AY46" s="352"/>
      <c r="AZ46" s="352"/>
      <c r="BA46" s="354"/>
      <c r="BB46" s="354"/>
      <c r="BC46" s="361"/>
      <c r="BD46" s="361"/>
    </row>
    <row r="47" customFormat="false" ht="16.5" hidden="false" customHeight="false" outlineLevel="0" collapsed="false">
      <c r="B47" s="352"/>
      <c r="C47" s="352"/>
      <c r="D47" s="352"/>
      <c r="E47" s="352"/>
      <c r="F47" s="352"/>
      <c r="G47" s="352"/>
      <c r="H47" s="352"/>
      <c r="I47" s="354"/>
      <c r="J47" s="354"/>
      <c r="K47" s="352"/>
      <c r="L47" s="352"/>
      <c r="M47" s="352"/>
      <c r="N47" s="352"/>
      <c r="O47" s="352"/>
      <c r="P47" s="352"/>
      <c r="Q47" s="352"/>
      <c r="R47" s="352"/>
      <c r="S47" s="352"/>
      <c r="T47" s="354"/>
      <c r="U47" s="354"/>
      <c r="V47" s="352"/>
      <c r="W47" s="352"/>
      <c r="X47" s="352"/>
      <c r="Y47" s="352"/>
      <c r="Z47" s="352"/>
      <c r="AA47" s="352"/>
      <c r="AB47" s="352"/>
      <c r="AC47" s="352"/>
      <c r="AD47" s="352"/>
      <c r="AE47" s="354"/>
      <c r="AF47" s="354"/>
      <c r="AG47" s="352"/>
      <c r="AH47" s="352"/>
      <c r="AI47" s="355"/>
      <c r="AJ47" s="356"/>
      <c r="AK47" s="363"/>
      <c r="AL47" s="363"/>
      <c r="AM47" s="363"/>
      <c r="AN47" s="358"/>
      <c r="AO47" s="358"/>
      <c r="AP47" s="359"/>
      <c r="AQ47" s="359"/>
      <c r="AR47" s="358"/>
      <c r="AS47" s="358"/>
      <c r="AT47" s="364"/>
      <c r="AU47" s="355"/>
      <c r="AV47" s="352"/>
      <c r="AW47" s="352"/>
      <c r="AX47" s="352"/>
      <c r="AY47" s="352"/>
      <c r="AZ47" s="352"/>
      <c r="BA47" s="354"/>
      <c r="BB47" s="354"/>
      <c r="BC47" s="361"/>
      <c r="BD47" s="361"/>
    </row>
    <row r="48" customFormat="false" ht="16.5" hidden="false" customHeight="false" outlineLevel="0" collapsed="false">
      <c r="B48" s="352"/>
      <c r="C48" s="352"/>
      <c r="D48" s="352"/>
      <c r="E48" s="352"/>
      <c r="F48" s="352"/>
      <c r="G48" s="352"/>
      <c r="H48" s="352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4"/>
      <c r="U48" s="354"/>
      <c r="V48" s="352"/>
      <c r="W48" s="352"/>
      <c r="X48" s="352"/>
      <c r="Y48" s="352"/>
      <c r="Z48" s="352"/>
      <c r="AA48" s="352"/>
      <c r="AB48" s="352"/>
      <c r="AC48" s="352"/>
      <c r="AD48" s="352"/>
      <c r="AE48" s="354"/>
      <c r="AF48" s="354"/>
      <c r="AG48" s="352"/>
      <c r="AH48" s="352"/>
      <c r="AI48" s="355"/>
      <c r="AJ48" s="356"/>
      <c r="AK48" s="363"/>
      <c r="AL48" s="363"/>
      <c r="AM48" s="363"/>
      <c r="AN48" s="358"/>
      <c r="AO48" s="358"/>
      <c r="AP48" s="359"/>
      <c r="AQ48" s="359"/>
      <c r="AR48" s="358"/>
      <c r="AS48" s="358"/>
      <c r="AT48" s="364"/>
      <c r="AU48" s="355"/>
      <c r="AV48" s="352"/>
      <c r="AW48" s="352"/>
      <c r="AX48" s="352"/>
      <c r="AY48" s="352"/>
      <c r="AZ48" s="352"/>
      <c r="BA48" s="354"/>
      <c r="BB48" s="354"/>
      <c r="BC48" s="361"/>
      <c r="BD48" s="361"/>
    </row>
    <row r="49" customFormat="false" ht="16.5" hidden="false" customHeight="false" outlineLevel="0" collapsed="false">
      <c r="AI49" s="355"/>
      <c r="AJ49" s="356"/>
      <c r="AK49" s="363"/>
      <c r="AL49" s="363"/>
      <c r="AM49" s="363"/>
      <c r="AN49" s="358"/>
      <c r="AO49" s="358"/>
      <c r="AP49" s="359"/>
      <c r="AQ49" s="359"/>
      <c r="AR49" s="358"/>
      <c r="AS49" s="358"/>
      <c r="AT49" s="364"/>
      <c r="AU49" s="355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3-05-18T06:18:52Z</dcterms:modified>
  <cp:revision>0</cp:revision>
  <dc:subject/>
  <dc:title/>
</cp:coreProperties>
</file>